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2"/>
          </rPr>
          <t xml:space="preserve">Werte der
Variablen X
</t>
        </r>
        <r>
          <rPr>
            <b val="true"/>
            <sz val="9"/>
            <color rgb="FF000000"/>
            <rFont val="Tahoma"/>
            <family val="2"/>
          </rPr>
          <t xml:space="preserve">(Eingabe: 
 0 ... 8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34</xdr:colOff>
                <xdr:row>3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Werte der
Variablen X
</t>
        </r>
        <r>
          <rPr>
            <b val="true"/>
            <sz val="9"/>
            <color rgb="FF000000"/>
            <rFont val="Tahoma"/>
            <family val="2"/>
          </rPr>
          <t xml:space="preserve">(Eingabe: 
 0 ... 1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34</xdr:colOff>
                <xdr:row>3</xdr:row>
                <xdr:rowOff>2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Tahoma"/>
            <family val="2"/>
          </rPr>
          <t xml:space="preserve">Korrelationskoeffizient
nach Bravais-Pears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16</xdr:row>
                <xdr:rowOff>7</xdr:rowOff>
              </xdr:from>
              <xdr:to>
                <xdr:col>5</xdr:col>
                <xdr:colOff>42</xdr:colOff>
                <xdr:row>18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97,5%-Quantil der
F-Vertei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10</xdr:rowOff>
              </xdr:from>
              <xdr:to>
                <xdr:col>9</xdr:col>
                <xdr:colOff>18</xdr:colOff>
                <xdr:row>7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</rPr>
          <t xml:space="preserve">Test-
Entscheid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0</xdr:rowOff>
              </xdr:from>
              <xdr:to>
                <xdr:col>9</xdr:col>
                <xdr:colOff>44</xdr:colOff>
                <xdr:row>8</xdr:row>
                <xdr:rowOff>5</xdr:rowOff>
              </xdr:to>
            </anchor>
          </commentPr>
        </mc:Choice>
        <mc:Fallback/>
      </mc:AlternateContent>
    </comment>
    <comment ref="I7" authorId="0">
      <text>
        <r>
          <rPr>
            <sz val="9"/>
            <color rgb="FF000000"/>
            <rFont val="Tahoma"/>
            <family val="2"/>
          </rPr>
          <t xml:space="preserve">Quotient "erklärter"
Abweichung durch
"nicht erklärte"
Abweich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10</xdr:rowOff>
              </xdr:from>
              <xdr:to>
                <xdr:col>13</xdr:col>
                <xdr:colOff>15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0">
  <si>
    <t xml:space="preserve">F-Test für Regressionsgeraden</t>
  </si>
  <si>
    <t xml:space="preserve">Variante 1</t>
  </si>
  <si>
    <t xml:space="preserve">i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i</t>
    </r>
  </si>
  <si>
    <r>
      <rPr>
        <sz val="12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i</t>
    </r>
  </si>
  <si>
    <t xml:space="preserve">Grund der Variation</t>
  </si>
  <si>
    <t xml:space="preserve">Quadratsummen</t>
  </si>
  <si>
    <t xml:space="preserve">Freiheitsgrade</t>
  </si>
  <si>
    <t xml:space="preserve">Mittl. quadr. Abweichung</t>
  </si>
  <si>
    <t xml:space="preserve">Variante 2</t>
  </si>
  <si>
    <t xml:space="preserve">X</t>
  </si>
  <si>
    <t xml:space="preserve">Nullhypothese ablehnen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i</t>
    </r>
    <r>
      <rPr>
        <vertAlign val="super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i</t>
    </r>
    <r>
      <rPr>
        <vertAlign val="super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i</t>
    </r>
    <r>
      <rPr>
        <sz val="12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i</t>
    </r>
  </si>
  <si>
    <t xml:space="preserve">y-dach</t>
  </si>
  <si>
    <t xml:space="preserve">Variante 3</t>
  </si>
  <si>
    <t xml:space="preserve">Rest</t>
  </si>
  <si>
    <t xml:space="preserve">Nullhypothese nicht ablehnen</t>
  </si>
  <si>
    <t xml:space="preserve">Summe</t>
  </si>
  <si>
    <t xml:space="preserve">Zusammenhang signifikant</t>
  </si>
  <si>
    <t xml:space="preserve">Zusammenhang nicht signifikant</t>
  </si>
  <si>
    <t xml:space="preserve">F(0,975)-Quantil</t>
  </si>
  <si>
    <t xml:space="preserve">Testgröße = </t>
  </si>
  <si>
    <t xml:space="preserve">Korr.-K.</t>
  </si>
  <si>
    <t xml:space="preserve">B-Maß</t>
  </si>
  <si>
    <t xml:space="preserve">Achse</t>
  </si>
  <si>
    <t xml:space="preserve">Summe </t>
  </si>
  <si>
    <t xml:space="preserve">Steigung</t>
  </si>
  <si>
    <t xml:space="preserve">Korrel-K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_0_0_0"/>
    <numFmt numFmtId="166" formatCode="General_0_0_0_0_0_0"/>
    <numFmt numFmtId="167" formatCode="0.0000_0_0_0_0_0_0_0_0_0"/>
    <numFmt numFmtId="168" formatCode="General_0_0"/>
    <numFmt numFmtId="169" formatCode="0.0_0"/>
    <numFmt numFmtId="170" formatCode="0.0000_0_0_0_0_0_0_0_0_0_0"/>
    <numFmt numFmtId="171" formatCode="0.0"/>
    <numFmt numFmtId="172" formatCode="0.0_0_0"/>
    <numFmt numFmtId="173" formatCode="0.0000_0"/>
    <numFmt numFmtId="174" formatCode="0.00"/>
    <numFmt numFmtId="175" formatCode="General"/>
    <numFmt numFmtId="176" formatCode="0.0000"/>
    <numFmt numFmtId="17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sz val="10"/>
      <name val="Arial"/>
      <family val="2"/>
    </font>
    <font>
      <vertAlign val="superscript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sz val="10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5027173913044"/>
          <c:y val="0.0420238695579089"/>
          <c:w val="0.652377717391304"/>
          <c:h val="0.9495713565305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obachtungswerte"</c:f>
              <c:strCache>
                <c:ptCount val="1"/>
                <c:pt idx="0">
                  <c:v>Beobachtungswer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B$4:$B$15</c:f>
              <c:numCache>
                <c:formatCode>General</c:formatCode>
                <c:ptCount val="12"/>
                <c:pt idx="0">
                  <c:v>36</c:v>
                </c:pt>
                <c:pt idx="1">
                  <c:v>40</c:v>
                </c:pt>
                <c:pt idx="2">
                  <c:v>25</c:v>
                </c:pt>
                <c:pt idx="3">
                  <c:v>24</c:v>
                </c:pt>
                <c:pt idx="4">
                  <c:v>60</c:v>
                </c:pt>
                <c:pt idx="5">
                  <c:v>40</c:v>
                </c:pt>
                <c:pt idx="6">
                  <c:v>53</c:v>
                </c:pt>
                <c:pt idx="7">
                  <c:v>52</c:v>
                </c:pt>
                <c:pt idx="8">
                  <c:v>40</c:v>
                </c:pt>
                <c:pt idx="9">
                  <c:v>62</c:v>
                </c:pt>
                <c:pt idx="10">
                  <c:v>35</c:v>
                </c:pt>
                <c:pt idx="11">
                  <c:v>41</c:v>
                </c:pt>
              </c:numCache>
            </c:numRef>
          </c:xVal>
          <c:yVal>
            <c:numRef>
              <c:f>Simulation!$C$4:$C$15</c:f>
              <c:numCache>
                <c:formatCode>General</c:formatCode>
                <c:ptCount val="12"/>
                <c:pt idx="0">
                  <c:v>1.8</c:v>
                </c:pt>
                <c:pt idx="1">
                  <c:v>3.9</c:v>
                </c:pt>
                <c:pt idx="2">
                  <c:v>3.8</c:v>
                </c:pt>
                <c:pt idx="3">
                  <c:v>1.9</c:v>
                </c:pt>
                <c:pt idx="4">
                  <c:v>6.9</c:v>
                </c:pt>
                <c:pt idx="5">
                  <c:v>6.2</c:v>
                </c:pt>
                <c:pt idx="6">
                  <c:v>6.8</c:v>
                </c:pt>
                <c:pt idx="7">
                  <c:v>5.5</c:v>
                </c:pt>
                <c:pt idx="8">
                  <c:v>2.4</c:v>
                </c:pt>
                <c:pt idx="9">
                  <c:v>6.4</c:v>
                </c:pt>
                <c:pt idx="10">
                  <c:v>3</c:v>
                </c:pt>
                <c:pt idx="11">
                  <c:v>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gressionsgerade"</c:f>
              <c:strCache>
                <c:ptCount val="1"/>
                <c:pt idx="0">
                  <c:v>Regressionsgerad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B$4:$B$15</c:f>
              <c:numCache>
                <c:formatCode>General</c:formatCode>
                <c:ptCount val="12"/>
                <c:pt idx="0">
                  <c:v>36</c:v>
                </c:pt>
                <c:pt idx="1">
                  <c:v>40</c:v>
                </c:pt>
                <c:pt idx="2">
                  <c:v>25</c:v>
                </c:pt>
                <c:pt idx="3">
                  <c:v>24</c:v>
                </c:pt>
                <c:pt idx="4">
                  <c:v>60</c:v>
                </c:pt>
                <c:pt idx="5">
                  <c:v>40</c:v>
                </c:pt>
                <c:pt idx="6">
                  <c:v>53</c:v>
                </c:pt>
                <c:pt idx="7">
                  <c:v>52</c:v>
                </c:pt>
                <c:pt idx="8">
                  <c:v>40</c:v>
                </c:pt>
                <c:pt idx="9">
                  <c:v>62</c:v>
                </c:pt>
                <c:pt idx="10">
                  <c:v>35</c:v>
                </c:pt>
                <c:pt idx="11">
                  <c:v>41</c:v>
                </c:pt>
              </c:numCache>
            </c:numRef>
          </c:xVal>
          <c:yVal>
            <c:numRef>
              <c:f>Simulation!$V$4:$V$15</c:f>
              <c:numCache>
                <c:formatCode>General</c:formatCode>
                <c:ptCount val="12"/>
                <c:pt idx="0">
                  <c:v>3.58150684931507</c:v>
                </c:pt>
                <c:pt idx="1">
                  <c:v>4.07739726027397</c:v>
                </c:pt>
                <c:pt idx="2">
                  <c:v>2.21780821917808</c:v>
                </c:pt>
                <c:pt idx="3">
                  <c:v>2.09383561643836</c:v>
                </c:pt>
                <c:pt idx="4">
                  <c:v>6.55684931506849</c:v>
                </c:pt>
                <c:pt idx="5">
                  <c:v>4.07739726027397</c:v>
                </c:pt>
                <c:pt idx="6">
                  <c:v>5.68904109589041</c:v>
                </c:pt>
                <c:pt idx="7">
                  <c:v>5.56506849315068</c:v>
                </c:pt>
                <c:pt idx="8">
                  <c:v>4.07739726027397</c:v>
                </c:pt>
                <c:pt idx="9">
                  <c:v>6.80479452054794</c:v>
                </c:pt>
                <c:pt idx="10">
                  <c:v>3.45753424657534</c:v>
                </c:pt>
                <c:pt idx="11">
                  <c:v>4.2013698630137</c:v>
                </c:pt>
              </c:numCache>
            </c:numRef>
          </c:yVal>
          <c:smooth val="0"/>
        </c:ser>
        <c:axId val="78307324"/>
        <c:axId val="93998574"/>
      </c:scatterChart>
      <c:valAx>
        <c:axId val="78307324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721942934782609"/>
              <c:y val="0.7619768028240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574"/>
        <c:crossesAt val="0"/>
        <c:crossBetween val="midCat"/>
        <c:majorUnit val="20"/>
      </c:valAx>
      <c:valAx>
        <c:axId val="93998574"/>
        <c:scaling>
          <c:orientation val="minMax"/>
          <c:max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525815217391304"/>
              <c:y val="0.04219196503614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324"/>
        <c:crossesAt val="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038043478261"/>
          <c:y val="0.341065725331989"/>
          <c:w val="0.292391304347826"/>
          <c:h val="0.3498066902000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880</xdr:colOff>
      <xdr:row>8</xdr:row>
      <xdr:rowOff>57240</xdr:rowOff>
    </xdr:from>
    <xdr:to>
      <xdr:col>12</xdr:col>
      <xdr:colOff>452880</xdr:colOff>
      <xdr:row>19</xdr:row>
      <xdr:rowOff>123840</xdr:rowOff>
    </xdr:to>
    <xdr:graphicFrame>
      <xdr:nvGraphicFramePr>
        <xdr:cNvPr id="0" name="Chart 5"/>
        <xdr:cNvGraphicFramePr/>
      </xdr:nvGraphicFramePr>
      <xdr:xfrm>
        <a:off x="1709640" y="1837080"/>
        <a:ext cx="5298840" cy="214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1720</xdr:colOff>
      <xdr:row>17</xdr:row>
      <xdr:rowOff>47520</xdr:rowOff>
    </xdr:from>
    <xdr:to>
      <xdr:col>1</xdr:col>
      <xdr:colOff>282240</xdr:colOff>
      <xdr:row>18</xdr:row>
      <xdr:rowOff>123840</xdr:rowOff>
    </xdr:to>
    <xdr:clientData/>
  </xdr:twoCellAnchor>
  <xdr:twoCellAnchor editAs="oneCell">
    <xdr:from>
      <xdr:col>11</xdr:col>
      <xdr:colOff>40320</xdr:colOff>
      <xdr:row>0</xdr:row>
      <xdr:rowOff>28440</xdr:rowOff>
    </xdr:from>
    <xdr:to>
      <xdr:col>12</xdr:col>
      <xdr:colOff>44280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11" min="2" style="0" width="7.7"/>
    <col collapsed="false" customWidth="true" hidden="false" outlineLevel="0" max="12" min="12" style="0" width="8.7"/>
    <col collapsed="false" customWidth="true" hidden="false" outlineLevel="0" max="13" min="13" style="0" width="7.7"/>
    <col collapsed="false" customWidth="true" hidden="false" outlineLevel="0" max="15" min="14" style="0" width="15.7"/>
    <col collapsed="false" customWidth="true" hidden="false" outlineLevel="0" max="32" min="16" style="0" width="0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3"/>
      <c r="O1" s="3"/>
      <c r="P1" s="3"/>
      <c r="Q1" s="3"/>
      <c r="R1" s="3"/>
      <c r="Z1" s="4" t="s">
        <v>1</v>
      </c>
    </row>
    <row r="2" customFormat="false" ht="20.1" hidden="false" customHeight="true" outlineLevel="0" collapsed="false">
      <c r="A2" s="5" t="s">
        <v>2</v>
      </c>
      <c r="B2" s="5" t="s">
        <v>3</v>
      </c>
      <c r="C2" s="5" t="s">
        <v>4</v>
      </c>
      <c r="D2" s="6" t="s">
        <v>5</v>
      </c>
      <c r="E2" s="6"/>
      <c r="F2" s="6"/>
      <c r="G2" s="7" t="s">
        <v>6</v>
      </c>
      <c r="H2" s="7"/>
      <c r="I2" s="7" t="s">
        <v>7</v>
      </c>
      <c r="J2" s="7"/>
      <c r="K2" s="7" t="s">
        <v>8</v>
      </c>
      <c r="L2" s="7"/>
      <c r="M2" s="7"/>
      <c r="N2" s="8"/>
      <c r="O2" s="8"/>
      <c r="P2" s="8"/>
      <c r="Q2" s="8"/>
      <c r="R2" s="8"/>
      <c r="Z2" s="4" t="s">
        <v>9</v>
      </c>
      <c r="AA2" s="9" t="s">
        <v>3</v>
      </c>
      <c r="AB2" s="5" t="s">
        <v>4</v>
      </c>
      <c r="AC2" s="5" t="s">
        <v>3</v>
      </c>
      <c r="AD2" s="5" t="s">
        <v>4</v>
      </c>
      <c r="AE2" s="5" t="s">
        <v>3</v>
      </c>
      <c r="AF2" s="5" t="s">
        <v>4</v>
      </c>
    </row>
    <row r="3" customFormat="false" ht="20.1" hidden="false" customHeight="true" outlineLevel="0" collapsed="false">
      <c r="A3" s="5"/>
      <c r="B3" s="5"/>
      <c r="C3" s="5"/>
      <c r="D3" s="6" t="s">
        <v>10</v>
      </c>
      <c r="E3" s="6"/>
      <c r="F3" s="6"/>
      <c r="G3" s="10" t="n">
        <f aca="false">IF(COUNT(B4:B15)&gt;2,Y16,"")</f>
        <v>25.4309132420091</v>
      </c>
      <c r="H3" s="10"/>
      <c r="I3" s="11" t="n">
        <f aca="false">IF(COUNT(B4:B15)&gt;0,1,"")</f>
        <v>1</v>
      </c>
      <c r="J3" s="11"/>
      <c r="K3" s="12" t="n">
        <f aca="false">IF(COUNT(B4:B15)&gt;2,G3/I3,"")</f>
        <v>25.4309132420091</v>
      </c>
      <c r="L3" s="12"/>
      <c r="M3" s="12"/>
      <c r="N3" s="8"/>
      <c r="O3" s="8"/>
      <c r="P3" s="13" t="s">
        <v>11</v>
      </c>
      <c r="Q3" s="13"/>
      <c r="R3" s="13"/>
      <c r="S3" s="5" t="s">
        <v>12</v>
      </c>
      <c r="T3" s="5" t="s">
        <v>13</v>
      </c>
      <c r="U3" s="5" t="s">
        <v>14</v>
      </c>
      <c r="V3" s="14" t="s">
        <v>15</v>
      </c>
      <c r="W3" s="5"/>
      <c r="X3" s="5"/>
      <c r="Y3" s="15"/>
      <c r="Z3" s="4" t="s">
        <v>16</v>
      </c>
      <c r="AA3" s="9"/>
      <c r="AB3" s="5"/>
      <c r="AC3" s="5"/>
      <c r="AD3" s="5"/>
      <c r="AE3" s="5"/>
      <c r="AF3" s="5"/>
    </row>
    <row r="4" customFormat="false" ht="15" hidden="false" customHeight="true" outlineLevel="0" collapsed="false">
      <c r="A4" s="16" t="n">
        <v>1</v>
      </c>
      <c r="B4" s="17" t="n">
        <v>36</v>
      </c>
      <c r="C4" s="17" t="n">
        <v>1.8</v>
      </c>
      <c r="D4" s="18" t="s">
        <v>17</v>
      </c>
      <c r="E4" s="18"/>
      <c r="F4" s="18"/>
      <c r="G4" s="10" t="n">
        <f aca="false">IF(COUNT(B4:B15)&gt;2,X16,"")</f>
        <v>14.9557534246575</v>
      </c>
      <c r="H4" s="10"/>
      <c r="I4" s="11" t="n">
        <f aca="false">IF(COUNT(B4:B15)&gt;2,COUNT(B4:B15)-2,"")</f>
        <v>10</v>
      </c>
      <c r="J4" s="11"/>
      <c r="K4" s="12" t="n">
        <f aca="false">IF(COUNT(B4:B15)&gt;2,G4/I4,"")</f>
        <v>1.49557534246575</v>
      </c>
      <c r="L4" s="12"/>
      <c r="M4" s="12"/>
      <c r="N4" s="19"/>
      <c r="O4" s="3"/>
      <c r="P4" s="3" t="s">
        <v>18</v>
      </c>
      <c r="Q4" s="3"/>
      <c r="R4" s="3"/>
      <c r="S4" s="20" t="n">
        <f aca="false">IF(B4&gt;0,B4^2,"")</f>
        <v>1296</v>
      </c>
      <c r="T4" s="21" t="n">
        <f aca="false">IF(C4&gt;0,C4^2,"")</f>
        <v>3.24</v>
      </c>
      <c r="U4" s="20" t="n">
        <f aca="false">IF(AND(B4&gt;0,C4&gt;0),B4*C4,"")</f>
        <v>64.8</v>
      </c>
      <c r="V4" s="21" t="n">
        <f aca="false">IF(B4&gt;0,$R$15+$R$16*B4,"")</f>
        <v>3.58150684931507</v>
      </c>
      <c r="W4" s="22" t="n">
        <f aca="false">IF(C4&gt;0,C4-V4,"")</f>
        <v>-1.78150684931507</v>
      </c>
      <c r="X4" s="23" t="n">
        <f aca="false">IF(C4&gt;0,W4^2,"")</f>
        <v>3.1737666541565</v>
      </c>
      <c r="Y4" s="23" t="n">
        <f aca="false">IF(B4&gt;0,(V4-$C$16/COUNT($B$4:$B$15))^2,"")</f>
        <v>0.616475938783596</v>
      </c>
      <c r="AA4" s="21" t="n">
        <v>36</v>
      </c>
      <c r="AB4" s="21" t="n">
        <v>1.8</v>
      </c>
      <c r="AC4" s="21" t="n">
        <v>20</v>
      </c>
      <c r="AD4" s="21" t="n">
        <v>1</v>
      </c>
      <c r="AE4" s="21" t="n">
        <v>20</v>
      </c>
      <c r="AF4" s="21" t="n">
        <v>9</v>
      </c>
    </row>
    <row r="5" customFormat="false" ht="15" hidden="false" customHeight="true" outlineLevel="0" collapsed="false">
      <c r="A5" s="16" t="n">
        <v>2</v>
      </c>
      <c r="B5" s="17" t="n">
        <v>40</v>
      </c>
      <c r="C5" s="17" t="n">
        <v>3.9</v>
      </c>
      <c r="D5" s="7" t="s">
        <v>19</v>
      </c>
      <c r="E5" s="7"/>
      <c r="F5" s="7"/>
      <c r="G5" s="24" t="n">
        <f aca="false">IF(COUNT(B4:B15)&gt;2,SUM(G3:G4),"")</f>
        <v>40.3866666666667</v>
      </c>
      <c r="H5" s="24"/>
      <c r="I5" s="25" t="n">
        <f aca="false">SUM(I3:I4)</f>
        <v>11</v>
      </c>
      <c r="J5" s="25"/>
      <c r="K5" s="26" t="n">
        <f aca="false">IF(COUNT(B4:B15)&gt;2,G5/I5,"")</f>
        <v>3.67151515151515</v>
      </c>
      <c r="L5" s="26"/>
      <c r="M5" s="26"/>
      <c r="N5" s="19"/>
      <c r="O5" s="3"/>
      <c r="P5" s="3" t="s">
        <v>20</v>
      </c>
      <c r="Q5" s="3"/>
      <c r="R5" s="3"/>
      <c r="S5" s="20" t="n">
        <f aca="false">IF(B5&gt;0,B5^2,"")</f>
        <v>1600</v>
      </c>
      <c r="T5" s="21" t="n">
        <f aca="false">IF(C5&gt;0,C5^2,"")</f>
        <v>15.21</v>
      </c>
      <c r="U5" s="20" t="n">
        <f aca="false">IF(AND(B5&gt;0,C5&gt;0),B5*C5,"")</f>
        <v>156</v>
      </c>
      <c r="V5" s="21" t="n">
        <f aca="false">IF(B5&gt;0,$R$15+$R$16*B5,"")</f>
        <v>4.07739726027397</v>
      </c>
      <c r="W5" s="22" t="n">
        <f aca="false">IF(C5&gt;0,C5-V5,"")</f>
        <v>-0.177397260273972</v>
      </c>
      <c r="X5" s="23" t="n">
        <f aca="false">IF(C5&gt;0,W5^2,"")</f>
        <v>0.0314697879527113</v>
      </c>
      <c r="Y5" s="23" t="n">
        <f aca="false">IF(B5&gt;0,(V5-$C$16/COUNT($B$4:$B$15))^2,"")</f>
        <v>0.0836767894747819</v>
      </c>
      <c r="AA5" s="21" t="n">
        <v>40</v>
      </c>
      <c r="AB5" s="21" t="n">
        <v>3.9</v>
      </c>
      <c r="AC5" s="21" t="n">
        <v>25</v>
      </c>
      <c r="AD5" s="21" t="n">
        <v>2</v>
      </c>
      <c r="AE5" s="21" t="n">
        <v>25</v>
      </c>
      <c r="AF5" s="21" t="n">
        <v>9</v>
      </c>
    </row>
    <row r="6" customFormat="false" ht="15" hidden="false" customHeight="true" outlineLevel="0" collapsed="false">
      <c r="A6" s="16" t="n">
        <v>3</v>
      </c>
      <c r="B6" s="17" t="n">
        <v>25</v>
      </c>
      <c r="C6" s="17" t="n">
        <v>3.8</v>
      </c>
      <c r="D6" s="27"/>
      <c r="E6" s="27"/>
      <c r="F6" s="27"/>
      <c r="G6" s="28"/>
      <c r="H6" s="28"/>
      <c r="I6" s="28"/>
      <c r="J6" s="28"/>
      <c r="K6" s="27"/>
      <c r="L6" s="27"/>
      <c r="M6" s="29"/>
      <c r="N6" s="19"/>
      <c r="P6" s="0" t="s">
        <v>21</v>
      </c>
      <c r="S6" s="20" t="n">
        <f aca="false">IF(B6&gt;0,B6^2,"")</f>
        <v>625</v>
      </c>
      <c r="T6" s="21" t="n">
        <f aca="false">IF(C6&gt;0,C6^2,"")</f>
        <v>14.44</v>
      </c>
      <c r="U6" s="20" t="n">
        <f aca="false">IF(AND(B6&gt;0,C6&gt;0),B6*C6,"")</f>
        <v>95</v>
      </c>
      <c r="V6" s="21" t="n">
        <f aca="false">IF(B6&gt;0,$R$15+$R$16*B6,"")</f>
        <v>2.21780821917808</v>
      </c>
      <c r="W6" s="22" t="n">
        <f aca="false">IF(C6&gt;0,C6-V6,"")</f>
        <v>1.58219178082192</v>
      </c>
      <c r="X6" s="23" t="n">
        <f aca="false">IF(C6&gt;0,W6^2,"")</f>
        <v>2.50333083130043</v>
      </c>
      <c r="Y6" s="23" t="n">
        <f aca="false">IF(B6&gt;0,(V6-$C$16/COUNT($B$4:$B$15))^2,"")</f>
        <v>4.61759262734305</v>
      </c>
      <c r="AA6" s="21" t="n">
        <v>25</v>
      </c>
      <c r="AB6" s="21" t="n">
        <v>3.8</v>
      </c>
      <c r="AC6" s="21" t="n">
        <v>40</v>
      </c>
      <c r="AD6" s="21" t="n">
        <v>3</v>
      </c>
      <c r="AE6" s="21" t="n">
        <v>25</v>
      </c>
      <c r="AF6" s="21" t="n">
        <v>8</v>
      </c>
    </row>
    <row r="7" customFormat="false" ht="15" hidden="false" customHeight="true" outlineLevel="0" collapsed="false">
      <c r="A7" s="16" t="n">
        <v>4</v>
      </c>
      <c r="B7" s="17" t="n">
        <v>24</v>
      </c>
      <c r="C7" s="17" t="n">
        <v>1.9</v>
      </c>
      <c r="D7" s="30"/>
      <c r="E7" s="31" t="s">
        <v>22</v>
      </c>
      <c r="F7" s="31"/>
      <c r="G7" s="31"/>
      <c r="H7" s="32" t="n">
        <f aca="false">FINV(0.025,1,I4)</f>
        <v>6.93672816629698</v>
      </c>
      <c r="I7" s="31" t="s">
        <v>23</v>
      </c>
      <c r="J7" s="31"/>
      <c r="K7" s="31"/>
      <c r="L7" s="33" t="n">
        <f aca="false">K3/K4</f>
        <v>17.0041003752317</v>
      </c>
      <c r="M7" s="34"/>
      <c r="N7" s="3"/>
      <c r="S7" s="20" t="n">
        <f aca="false">IF(B7&gt;0,B7^2,"")</f>
        <v>576</v>
      </c>
      <c r="T7" s="21" t="n">
        <f aca="false">IF(C7&gt;0,C7^2,"")</f>
        <v>3.61</v>
      </c>
      <c r="U7" s="20" t="n">
        <f aca="false">IF(AND(B7&gt;0,C7&gt;0),B7*C7,"")</f>
        <v>45.6</v>
      </c>
      <c r="V7" s="21" t="n">
        <f aca="false">IF(B7&gt;0,$R$15+$R$16*B7,"")</f>
        <v>2.09383561643836</v>
      </c>
      <c r="W7" s="22" t="n">
        <f aca="false">IF(C7&gt;0,C7-V7,"")</f>
        <v>-0.193835616438355</v>
      </c>
      <c r="X7" s="23" t="n">
        <f aca="false">IF(C7&gt;0,W7^2,"")</f>
        <v>0.0375722462000371</v>
      </c>
      <c r="Y7" s="23" t="n">
        <f aca="false">IF(B7&gt;0,(V7-$C$16/COUNT($B$4:$B$15))^2,"")</f>
        <v>5.16576098288193</v>
      </c>
      <c r="AA7" s="21" t="n">
        <v>24</v>
      </c>
      <c r="AB7" s="21" t="n">
        <v>1.9</v>
      </c>
      <c r="AC7" s="21" t="n">
        <v>55</v>
      </c>
      <c r="AD7" s="21" t="n">
        <v>4</v>
      </c>
      <c r="AE7" s="21" t="n">
        <v>30</v>
      </c>
      <c r="AF7" s="21" t="n">
        <v>8</v>
      </c>
    </row>
    <row r="8" customFormat="false" ht="15" hidden="false" customHeight="true" outlineLevel="0" collapsed="false">
      <c r="A8" s="16" t="n">
        <v>5</v>
      </c>
      <c r="B8" s="17" t="n">
        <v>60</v>
      </c>
      <c r="C8" s="17" t="n">
        <v>6.9</v>
      </c>
      <c r="D8" s="30"/>
      <c r="E8" s="35" t="str">
        <f aca="false">IF(H7&lt;L7,P3,P4)</f>
        <v>Nullhypothese ablehnen</v>
      </c>
      <c r="F8" s="35"/>
      <c r="G8" s="35"/>
      <c r="H8" s="35"/>
      <c r="I8" s="35" t="str">
        <f aca="false">IF(H7&lt;L7,P5,P6)</f>
        <v>Zusammenhang signifikant</v>
      </c>
      <c r="J8" s="35"/>
      <c r="K8" s="35"/>
      <c r="L8" s="35"/>
      <c r="M8" s="34"/>
      <c r="N8" s="3"/>
      <c r="S8" s="20" t="n">
        <f aca="false">IF(B8&gt;0,B8^2,"")</f>
        <v>3600</v>
      </c>
      <c r="T8" s="21" t="n">
        <f aca="false">IF(C8&gt;0,C8^2,"")</f>
        <v>47.61</v>
      </c>
      <c r="U8" s="20" t="n">
        <f aca="false">IF(AND(B8&gt;0,C8&gt;0),B8*C8,"")</f>
        <v>414</v>
      </c>
      <c r="V8" s="21" t="n">
        <f aca="false">IF(B8&gt;0,$R$15+$R$16*B8,"")</f>
        <v>6.55684931506849</v>
      </c>
      <c r="W8" s="22" t="n">
        <f aca="false">IF(C8&gt;0,C8-V8,"")</f>
        <v>0.343150684931508</v>
      </c>
      <c r="X8" s="23" t="n">
        <f aca="false">IF(C8&gt;0,W8^2,"")</f>
        <v>0.117752392568963</v>
      </c>
      <c r="Y8" s="23" t="n">
        <f aca="false">IF(B8&gt;0,(V8-$C$16/COUNT($B$4:$B$15))^2,"")</f>
        <v>4.79690003336044</v>
      </c>
      <c r="AA8" s="21" t="n">
        <v>60</v>
      </c>
      <c r="AB8" s="21" t="n">
        <v>6.9</v>
      </c>
      <c r="AC8" s="21" t="n">
        <v>60</v>
      </c>
      <c r="AD8" s="21" t="n">
        <v>5</v>
      </c>
      <c r="AE8" s="21" t="n">
        <v>35</v>
      </c>
      <c r="AF8" s="21" t="n">
        <v>7</v>
      </c>
    </row>
    <row r="9" customFormat="false" ht="15" hidden="false" customHeight="true" outlineLevel="0" collapsed="false">
      <c r="A9" s="16" t="n">
        <v>6</v>
      </c>
      <c r="B9" s="17" t="n">
        <v>40</v>
      </c>
      <c r="C9" s="17" t="n">
        <v>6.2</v>
      </c>
      <c r="D9" s="27"/>
      <c r="E9" s="27"/>
      <c r="F9" s="27"/>
      <c r="G9" s="27"/>
      <c r="H9" s="27"/>
      <c r="I9" s="27"/>
      <c r="J9" s="27"/>
      <c r="K9" s="27"/>
      <c r="L9" s="27"/>
      <c r="M9" s="34"/>
      <c r="S9" s="20" t="n">
        <f aca="false">IF(B9&gt;0,B9^2,"")</f>
        <v>1600</v>
      </c>
      <c r="T9" s="21" t="n">
        <f aca="false">IF(C9&gt;0,C9^2,"")</f>
        <v>38.44</v>
      </c>
      <c r="U9" s="20" t="n">
        <f aca="false">IF(AND(B9&gt;0,C9&gt;0),B9*C9,"")</f>
        <v>248</v>
      </c>
      <c r="V9" s="21" t="n">
        <f aca="false">IF(B9&gt;0,$R$15+$R$16*B9,"")</f>
        <v>4.07739726027397</v>
      </c>
      <c r="W9" s="22" t="n">
        <f aca="false">IF(C9&gt;0,C9-V9,"")</f>
        <v>2.12260273972603</v>
      </c>
      <c r="X9" s="23" t="n">
        <f aca="false">IF(C9&gt;0,W9^2,"")</f>
        <v>4.50544239069244</v>
      </c>
      <c r="Y9" s="23" t="n">
        <f aca="false">IF(B9&gt;0,(V9-$C$16/COUNT($B$4:$B$15))^2,"")</f>
        <v>0.0836767894747819</v>
      </c>
      <c r="AA9" s="21" t="n">
        <v>40</v>
      </c>
      <c r="AB9" s="21" t="n">
        <v>6.2</v>
      </c>
      <c r="AC9" s="21" t="n">
        <v>70</v>
      </c>
      <c r="AD9" s="21" t="n">
        <v>6</v>
      </c>
      <c r="AE9" s="21" t="n">
        <v>40</v>
      </c>
      <c r="AF9" s="21" t="n">
        <v>7</v>
      </c>
    </row>
    <row r="10" customFormat="false" ht="15" hidden="false" customHeight="true" outlineLevel="0" collapsed="false">
      <c r="A10" s="16" t="n">
        <v>7</v>
      </c>
      <c r="B10" s="17" t="n">
        <v>53</v>
      </c>
      <c r="C10" s="17" t="n">
        <v>6.8</v>
      </c>
      <c r="D10" s="27"/>
      <c r="E10" s="27"/>
      <c r="F10" s="27"/>
      <c r="G10" s="27"/>
      <c r="H10" s="27"/>
      <c r="I10" s="27"/>
      <c r="J10" s="27"/>
      <c r="K10" s="27"/>
      <c r="L10" s="27"/>
      <c r="M10" s="34"/>
      <c r="S10" s="20" t="n">
        <f aca="false">IF(B10&gt;0,B10^2,"")</f>
        <v>2809</v>
      </c>
      <c r="T10" s="21" t="n">
        <f aca="false">IF(C10&gt;0,C10^2,"")</f>
        <v>46.24</v>
      </c>
      <c r="U10" s="20" t="n">
        <f aca="false">IF(AND(B10&gt;0,C10&gt;0),B10*C10,"")</f>
        <v>360.4</v>
      </c>
      <c r="V10" s="21" t="n">
        <f aca="false">IF(B10&gt;0,$R$15+$R$16*B10,"")</f>
        <v>5.68904109589041</v>
      </c>
      <c r="W10" s="22" t="n">
        <f aca="false">IF(C10&gt;0,C10-V10,"")</f>
        <v>1.11095890410959</v>
      </c>
      <c r="X10" s="23" t="n">
        <f aca="false">IF(C10&gt;0,W10^2,"")</f>
        <v>1.23422968662038</v>
      </c>
      <c r="Y10" s="23" t="n">
        <f aca="false">IF(B10&gt;0,(V10-$C$16/COUNT($B$4:$B$15))^2,"")</f>
        <v>1.74867413106482</v>
      </c>
      <c r="AA10" s="21" t="n">
        <v>53</v>
      </c>
      <c r="AB10" s="21" t="n">
        <v>6.8</v>
      </c>
      <c r="AC10" s="21" t="n">
        <v>60</v>
      </c>
      <c r="AD10" s="21" t="n">
        <v>1</v>
      </c>
      <c r="AE10" s="21" t="n">
        <v>40</v>
      </c>
      <c r="AF10" s="21" t="n">
        <v>6</v>
      </c>
    </row>
    <row r="11" customFormat="false" ht="15" hidden="false" customHeight="true" outlineLevel="0" collapsed="false">
      <c r="A11" s="16" t="n">
        <v>8</v>
      </c>
      <c r="B11" s="17" t="n">
        <v>52</v>
      </c>
      <c r="C11" s="17" t="n">
        <v>5.5</v>
      </c>
      <c r="D11" s="27"/>
      <c r="E11" s="27"/>
      <c r="F11" s="27"/>
      <c r="G11" s="27"/>
      <c r="H11" s="27"/>
      <c r="I11" s="27"/>
      <c r="J11" s="27"/>
      <c r="K11" s="27"/>
      <c r="L11" s="27"/>
      <c r="M11" s="34"/>
      <c r="S11" s="20" t="n">
        <f aca="false">IF(B11&gt;0,B11^2,"")</f>
        <v>2704</v>
      </c>
      <c r="T11" s="21" t="n">
        <f aca="false">IF(C11&gt;0,C11^2,"")</f>
        <v>30.25</v>
      </c>
      <c r="U11" s="20" t="n">
        <f aca="false">IF(AND(B11&gt;0,C11&gt;0),B11*C11,"")</f>
        <v>286</v>
      </c>
      <c r="V11" s="21" t="n">
        <f aca="false">IF(B11&gt;0,$R$15+$R$16*B11,"")</f>
        <v>5.56506849315068</v>
      </c>
      <c r="W11" s="22" t="n">
        <f aca="false">IF(C11&gt;0,C11-V11,"")</f>
        <v>-0.065068493150684</v>
      </c>
      <c r="X11" s="23" t="n">
        <f aca="false">IF(C11&gt;0,W11^2,"")</f>
        <v>0.00423390880090061</v>
      </c>
      <c r="Y11" s="23" t="n">
        <f aca="false">IF(B11&gt;0,(V11-$C$16/COUNT($B$4:$B$15))^2,"")</f>
        <v>1.43616693772023</v>
      </c>
      <c r="AA11" s="21" t="n">
        <v>52</v>
      </c>
      <c r="AB11" s="21" t="n">
        <v>5.5</v>
      </c>
      <c r="AC11" s="21" t="n">
        <v>40</v>
      </c>
      <c r="AD11" s="21" t="n">
        <v>2</v>
      </c>
      <c r="AE11" s="21" t="n">
        <v>45</v>
      </c>
      <c r="AF11" s="21" t="n">
        <v>5</v>
      </c>
    </row>
    <row r="12" customFormat="false" ht="15" hidden="false" customHeight="true" outlineLevel="0" collapsed="false">
      <c r="A12" s="16" t="n">
        <v>9</v>
      </c>
      <c r="B12" s="17" t="n">
        <v>40</v>
      </c>
      <c r="C12" s="17" t="n">
        <v>2.4</v>
      </c>
      <c r="D12" s="27"/>
      <c r="E12" s="27"/>
      <c r="F12" s="27"/>
      <c r="G12" s="27"/>
      <c r="H12" s="27"/>
      <c r="I12" s="27"/>
      <c r="J12" s="27"/>
      <c r="K12" s="27"/>
      <c r="L12" s="27"/>
      <c r="M12" s="34"/>
      <c r="S12" s="20" t="n">
        <f aca="false">IF(B12&gt;0,B12^2,"")</f>
        <v>1600</v>
      </c>
      <c r="T12" s="21" t="n">
        <f aca="false">IF(C12&gt;0,C12^2,"")</f>
        <v>5.76</v>
      </c>
      <c r="U12" s="20" t="n">
        <f aca="false">IF(AND(B12&gt;0,C12&gt;0),B12*C12,"")</f>
        <v>96</v>
      </c>
      <c r="V12" s="21" t="n">
        <f aca="false">IF(B12&gt;0,$R$15+$R$16*B12,"")</f>
        <v>4.07739726027397</v>
      </c>
      <c r="W12" s="22" t="n">
        <f aca="false">IF(C12&gt;0,C12-V12,"")</f>
        <v>-1.67739726027397</v>
      </c>
      <c r="X12" s="23" t="n">
        <f aca="false">IF(C12&gt;0,W12^2,"")</f>
        <v>2.81366156877463</v>
      </c>
      <c r="Y12" s="23" t="n">
        <f aca="false">IF(B12&gt;0,(V12-$C$16/COUNT($B$4:$B$15))^2,"")</f>
        <v>0.0836767894747819</v>
      </c>
      <c r="AA12" s="21" t="n">
        <v>40</v>
      </c>
      <c r="AB12" s="21" t="n">
        <v>2.4</v>
      </c>
      <c r="AC12" s="21" t="n">
        <v>40</v>
      </c>
      <c r="AD12" s="21" t="n">
        <v>3</v>
      </c>
      <c r="AE12" s="21" t="n">
        <v>50</v>
      </c>
      <c r="AF12" s="21" t="n">
        <v>5</v>
      </c>
    </row>
    <row r="13" customFormat="false" ht="15" hidden="false" customHeight="true" outlineLevel="0" collapsed="false">
      <c r="A13" s="16" t="n">
        <v>10</v>
      </c>
      <c r="B13" s="17" t="n">
        <v>62</v>
      </c>
      <c r="C13" s="17" t="n">
        <v>6.4</v>
      </c>
      <c r="D13" s="27"/>
      <c r="E13" s="27"/>
      <c r="F13" s="27"/>
      <c r="G13" s="27"/>
      <c r="H13" s="27"/>
      <c r="I13" s="27"/>
      <c r="J13" s="27"/>
      <c r="K13" s="27"/>
      <c r="L13" s="27"/>
      <c r="M13" s="34"/>
      <c r="Q13" s="0" t="s">
        <v>24</v>
      </c>
      <c r="R13" s="36" t="n">
        <f aca="false">CORREL(B4:B15,C4:C15)</f>
        <v>0.793527483873634</v>
      </c>
      <c r="S13" s="20" t="n">
        <f aca="false">IF(B13&gt;0,B13^2,"")</f>
        <v>3844</v>
      </c>
      <c r="T13" s="21" t="n">
        <f aca="false">IF(C13&gt;0,C13^2,"")</f>
        <v>40.96</v>
      </c>
      <c r="U13" s="20" t="n">
        <f aca="false">IF(AND(B13&gt;0,C13&gt;0),B13*C13,"")</f>
        <v>396.8</v>
      </c>
      <c r="V13" s="21" t="n">
        <f aca="false">IF(B13&gt;0,$R$15+$R$16*B13,"")</f>
        <v>6.80479452054794</v>
      </c>
      <c r="W13" s="22" t="n">
        <f aca="false">IF(C13&gt;0,C13-V13,"")</f>
        <v>-0.404794520547944</v>
      </c>
      <c r="X13" s="23" t="n">
        <f aca="false">IF(C13&gt;0,W13^2,"")</f>
        <v>0.16385860386564</v>
      </c>
      <c r="Y13" s="23" t="n">
        <f aca="false">IF(B13&gt;0,(V13-$C$16/COUNT($B$4:$B$15))^2,"")</f>
        <v>5.94446743187173</v>
      </c>
      <c r="AA13" s="21" t="n">
        <v>62</v>
      </c>
      <c r="AB13" s="21" t="n">
        <v>6.4</v>
      </c>
      <c r="AC13" s="21" t="n">
        <v>30</v>
      </c>
      <c r="AD13" s="21" t="n">
        <v>4</v>
      </c>
      <c r="AE13" s="21" t="n">
        <v>55</v>
      </c>
      <c r="AF13" s="21" t="n">
        <v>4</v>
      </c>
    </row>
    <row r="14" customFormat="false" ht="15" hidden="false" customHeight="true" outlineLevel="0" collapsed="false">
      <c r="A14" s="16" t="n">
        <v>11</v>
      </c>
      <c r="B14" s="17" t="n">
        <v>35</v>
      </c>
      <c r="C14" s="17" t="n">
        <v>3</v>
      </c>
      <c r="D14" s="27"/>
      <c r="E14" s="27"/>
      <c r="F14" s="27"/>
      <c r="G14" s="27"/>
      <c r="H14" s="27"/>
      <c r="I14" s="27"/>
      <c r="J14" s="27"/>
      <c r="K14" s="27"/>
      <c r="L14" s="27"/>
      <c r="M14" s="34"/>
      <c r="Q14" s="0" t="s">
        <v>25</v>
      </c>
      <c r="R14" s="36" t="n">
        <f aca="false">R13*R13</f>
        <v>0.629685867662821</v>
      </c>
      <c r="S14" s="20" t="n">
        <f aca="false">IF(B14&gt;0,B14^2,"")</f>
        <v>1225</v>
      </c>
      <c r="T14" s="21" t="n">
        <f aca="false">IF(C14&gt;0,C14^2,"")</f>
        <v>9</v>
      </c>
      <c r="U14" s="20" t="n">
        <f aca="false">IF(AND(B14&gt;0,C14&gt;0),B14*C14,"")</f>
        <v>105</v>
      </c>
      <c r="V14" s="21" t="n">
        <f aca="false">IF(B14&gt;0,$R$15+$R$16*B14,"")</f>
        <v>3.45753424657534</v>
      </c>
      <c r="W14" s="22" t="n">
        <f aca="false">IF(C14&gt;0,C14-V14,"")</f>
        <v>-0.457534246575341</v>
      </c>
      <c r="X14" s="23" t="n">
        <f aca="false">IF(C14&gt;0,W14^2,"")</f>
        <v>0.209337586789265</v>
      </c>
      <c r="Y14" s="23" t="n">
        <f aca="false">IF(B14&gt;0,(V14-$C$16/COUNT($B$4:$B$15))^2,"")</f>
        <v>0.826521757261109</v>
      </c>
      <c r="AA14" s="21" t="n">
        <v>35</v>
      </c>
      <c r="AB14" s="21" t="n">
        <v>3</v>
      </c>
      <c r="AC14" s="21" t="n">
        <v>20</v>
      </c>
      <c r="AD14" s="21" t="n">
        <v>5</v>
      </c>
      <c r="AE14" s="21" t="n">
        <v>60</v>
      </c>
      <c r="AF14" s="21" t="n">
        <v>3</v>
      </c>
    </row>
    <row r="15" customFormat="false" ht="15" hidden="false" customHeight="true" outlineLevel="0" collapsed="false">
      <c r="A15" s="16" t="n">
        <v>12</v>
      </c>
      <c r="B15" s="17" t="n">
        <v>41</v>
      </c>
      <c r="C15" s="17" t="n">
        <v>3.8</v>
      </c>
      <c r="D15" s="27"/>
      <c r="E15" s="27"/>
      <c r="F15" s="27"/>
      <c r="G15" s="27"/>
      <c r="H15" s="27"/>
      <c r="I15" s="27"/>
      <c r="J15" s="27"/>
      <c r="K15" s="27"/>
      <c r="L15" s="27"/>
      <c r="M15" s="34"/>
      <c r="Q15" s="37" t="s">
        <v>26</v>
      </c>
      <c r="R15" s="38" t="n">
        <f aca="false">INTERCEPT(C4:C15,B4:B15)</f>
        <v>-0.88150684931507</v>
      </c>
      <c r="S15" s="20" t="n">
        <f aca="false">IF(B15&gt;0,B15^2,"")</f>
        <v>1681</v>
      </c>
      <c r="T15" s="21" t="n">
        <f aca="false">IF(C15&gt;0,C15^2,"")</f>
        <v>14.44</v>
      </c>
      <c r="U15" s="20" t="n">
        <f aca="false">IF(AND(B15&gt;0,C15&gt;0),B15*C15,"")</f>
        <v>155.8</v>
      </c>
      <c r="V15" s="21" t="n">
        <f aca="false">IF(B15&gt;0,$R$15+$R$16*B15,"")</f>
        <v>4.2013698630137</v>
      </c>
      <c r="W15" s="22" t="n">
        <f aca="false">IF(C15&gt;0,C15-V15,"")</f>
        <v>-0.401369863013698</v>
      </c>
      <c r="X15" s="23" t="n">
        <f aca="false">IF(C15&gt;0,W15^2,"")</f>
        <v>0.161097766935634</v>
      </c>
      <c r="Y15" s="23" t="n">
        <f aca="false">IF(B15&gt;0,(V15-$C$16/COUNT($B$4:$B$15))^2,"")</f>
        <v>0.0273230332978881</v>
      </c>
      <c r="AA15" s="39" t="n">
        <v>41</v>
      </c>
      <c r="AB15" s="39" t="n">
        <v>3.8</v>
      </c>
      <c r="AC15" s="39" t="n">
        <v>10</v>
      </c>
      <c r="AD15" s="39" t="n">
        <v>6</v>
      </c>
      <c r="AE15" s="39" t="n">
        <v>65</v>
      </c>
      <c r="AF15" s="39" t="n">
        <v>2</v>
      </c>
    </row>
    <row r="16" customFormat="false" ht="20.1" hidden="false" customHeight="true" outlineLevel="0" collapsed="false">
      <c r="A16" s="40" t="s">
        <v>27</v>
      </c>
      <c r="B16" s="41" t="n">
        <f aca="false">SUM(B4:B15)</f>
        <v>508</v>
      </c>
      <c r="C16" s="41" t="n">
        <f aca="false">SUM(C4:C15)</f>
        <v>52.4</v>
      </c>
      <c r="D16" s="27"/>
      <c r="E16" s="27"/>
      <c r="F16" s="27"/>
      <c r="G16" s="27"/>
      <c r="H16" s="27"/>
      <c r="I16" s="27"/>
      <c r="J16" s="27"/>
      <c r="K16" s="27"/>
      <c r="L16" s="27"/>
      <c r="M16" s="34"/>
      <c r="Q16" s="37" t="s">
        <v>28</v>
      </c>
      <c r="R16" s="38" t="n">
        <f aca="false">SLOPE(C4:C15,B4:B15)</f>
        <v>0.123972602739726</v>
      </c>
      <c r="S16" s="42" t="n">
        <f aca="false">SUM(S4:S15)</f>
        <v>23160</v>
      </c>
      <c r="T16" s="41" t="n">
        <f aca="false">SUM(T4:T15)</f>
        <v>269.2</v>
      </c>
      <c r="U16" s="42" t="n">
        <f aca="false">SUM(U4:U15)</f>
        <v>2423.4</v>
      </c>
      <c r="V16" s="42"/>
      <c r="W16" s="43" t="n">
        <f aca="false">SUM(W4:W15)</f>
        <v>1.26565424807268E-014</v>
      </c>
      <c r="X16" s="44" t="n">
        <f aca="false">SUM(X4:X15)</f>
        <v>14.9557534246575</v>
      </c>
      <c r="Y16" s="44" t="n">
        <f aca="false">SUM(Y4:Y15)</f>
        <v>25.4309132420091</v>
      </c>
    </row>
    <row r="17" customFormat="false" ht="12.75" hidden="false" customHeight="false" outlineLevel="0" collapsed="false">
      <c r="A17" s="45"/>
      <c r="B17" s="46"/>
      <c r="C17" s="46"/>
      <c r="D17" s="46"/>
      <c r="E17" s="46"/>
      <c r="F17" s="46"/>
      <c r="G17" s="46"/>
      <c r="H17" s="46"/>
      <c r="I17" s="46"/>
      <c r="J17" s="46"/>
      <c r="K17" s="27"/>
      <c r="L17" s="27"/>
      <c r="M17" s="34"/>
    </row>
    <row r="18" customFormat="false" ht="12.75" hidden="false" customHeight="false" outlineLevel="0" collapsed="false">
      <c r="A18" s="45"/>
      <c r="B18" s="46"/>
      <c r="C18" s="47" t="s">
        <v>29</v>
      </c>
      <c r="D18" s="27"/>
      <c r="E18" s="27"/>
      <c r="F18" s="27"/>
      <c r="G18" s="27"/>
      <c r="H18" s="46"/>
      <c r="I18" s="46"/>
      <c r="J18" s="46"/>
      <c r="K18" s="27"/>
      <c r="L18" s="27"/>
      <c r="M18" s="34"/>
    </row>
    <row r="19" customFormat="false" ht="12.75" hidden="false" customHeight="false" outlineLevel="0" collapsed="false">
      <c r="A19" s="45"/>
      <c r="B19" s="46"/>
      <c r="C19" s="48" t="n">
        <f aca="false">CORREL(B4:B15,C4:C15)</f>
        <v>0.793527483873634</v>
      </c>
      <c r="D19" s="46"/>
      <c r="E19" s="46"/>
      <c r="F19" s="46"/>
      <c r="G19" s="46"/>
      <c r="H19" s="46"/>
      <c r="I19" s="46"/>
      <c r="J19" s="46"/>
      <c r="K19" s="27"/>
      <c r="L19" s="27"/>
      <c r="M19" s="34"/>
    </row>
    <row r="20" customFormat="false" ht="12.75" hidden="false" customHeight="tru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12.75" hidden="false" customHeight="false" outlineLevel="0" collapsed="false">
      <c r="A24" s="37"/>
      <c r="B24" s="37"/>
      <c r="C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</row>
  </sheetData>
  <sheetProtection sheet="true" password="cbac" objects="true" scenarios="true"/>
  <mergeCells count="32">
    <mergeCell ref="A1:L1"/>
    <mergeCell ref="A2:A3"/>
    <mergeCell ref="B2:B3"/>
    <mergeCell ref="C2:C3"/>
    <mergeCell ref="D2:F2"/>
    <mergeCell ref="G2:H2"/>
    <mergeCell ref="I2:J2"/>
    <mergeCell ref="K2:M2"/>
    <mergeCell ref="AA2:AA3"/>
    <mergeCell ref="AB2:AB3"/>
    <mergeCell ref="AC2:AC3"/>
    <mergeCell ref="AD2:AD3"/>
    <mergeCell ref="AE2:AE3"/>
    <mergeCell ref="AF2:AF3"/>
    <mergeCell ref="D3:F3"/>
    <mergeCell ref="G3:H3"/>
    <mergeCell ref="I3:J3"/>
    <mergeCell ref="K3:M3"/>
    <mergeCell ref="P3:R3"/>
    <mergeCell ref="D4:F4"/>
    <mergeCell ref="G4:H4"/>
    <mergeCell ref="I4:J4"/>
    <mergeCell ref="K4:M4"/>
    <mergeCell ref="D5:F5"/>
    <mergeCell ref="G5:H5"/>
    <mergeCell ref="I5:J5"/>
    <mergeCell ref="K5:M5"/>
    <mergeCell ref="G6:J6"/>
    <mergeCell ref="E7:G7"/>
    <mergeCell ref="I7:K7"/>
    <mergeCell ref="E8:H8"/>
    <mergeCell ref="I8:L8"/>
  </mergeCells>
  <conditionalFormatting sqref="E8 I8">
    <cfRule type="expression" priority="2" aboveAverage="0" equalAverage="0" bottom="0" percent="0" rank="0" text="" dxfId="0">
      <formula>$H$7&gt;=$L$7</formula>
    </cfRule>
    <cfRule type="expression" priority="3" aboveAverage="0" equalAverage="0" bottom="0" percent="0" rank="0" text="" dxfId="1">
      <formula>$H$7&lt;$L$7</formula>
    </cfRule>
  </conditionalFormatting>
  <dataValidations count="2">
    <dataValidation allowBlank="true" error="Bitte Werte zwischen 0 und 80 eingeben!" errorStyle="stop" errorTitle="Wertebereich" operator="between" showDropDown="false" showErrorMessage="true" showInputMessage="false" sqref="B4:B15" type="decimal">
      <formula1>0</formula1>
      <formula2>80</formula2>
    </dataValidation>
    <dataValidation allowBlank="true" error="Bitte Werte zwischen 0 und 10 eingeben!" errorStyle="stop" errorTitle="Wertebereich" operator="between" showDropDown="false" showErrorMessage="true" showInputMessage="false" sqref="C4:C15" type="decimal">
      <formula1>0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6:59:16Z</dcterms:created>
  <dc:creator>ZWERENZ</dc:creator>
  <dc:description/>
  <dc:language>en-US</dc:language>
  <cp:lastModifiedBy>Zwerenz</cp:lastModifiedBy>
  <cp:revision>0</cp:revision>
  <dc:subject/>
  <dc:title/>
</cp:coreProperties>
</file>