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</rPr>
          <t xml:space="preserve">Erwartungswert
bei Gültigkeit
der Nullhypothese
</t>
        </r>
        <r>
          <rPr>
            <b val="true"/>
            <sz val="9"/>
            <color rgb="FF000000"/>
            <rFont val="Tahoma"/>
            <family val="2"/>
          </rPr>
          <t xml:space="preserve">(Eingabe: 
 160 ... 2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5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sz val="9"/>
            <color rgb="FF000000"/>
            <rFont val="Tahoma"/>
            <family val="2"/>
          </rPr>
          <t xml:space="preserve">Standardabweichung
bei Gültigkeit
der Nullhypothese
</t>
        </r>
        <r>
          <rPr>
            <b val="true"/>
            <sz val="9"/>
            <color rgb="FF000000"/>
            <rFont val="Tahoma"/>
            <family val="2"/>
          </rPr>
          <t xml:space="preserve">(Eingabe: 
 10 ...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</rPr>
          <t xml:space="preserve">Erwartungswert
bei Gültigkeit
der Alternativhypothese
</t>
        </r>
        <r>
          <rPr>
            <b val="true"/>
            <sz val="9"/>
            <color rgb="FF000000"/>
            <rFont val="Tahoma"/>
            <family val="2"/>
          </rPr>
          <t xml:space="preserve">(Eingabe: 
 160 ... 2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Standardabweichung
bei Gültigkeit
der Alternativhypothese
</t>
        </r>
        <r>
          <rPr>
            <b val="true"/>
            <sz val="9"/>
            <color rgb="FF000000"/>
            <rFont val="Tahoma"/>
            <family val="2"/>
          </rPr>
          <t xml:space="preserve">(Eingabe: 
 10 ...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= Signifikanzniveau
= Wahrscheinlichkeit der 
   Ablehnung der Nullhypothese 
   obwohl sie richtig ist
</t>
        </r>
        <r>
          <rPr>
            <b val="true"/>
            <sz val="9"/>
            <color rgb="FF000000"/>
            <rFont val="Tahoma"/>
            <family val="2"/>
          </rPr>
          <t xml:space="preserve">(Eingabe:
 0,001 ... 0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55</xdr:colOff>
                <xdr:row>15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</rPr>
          <t xml:space="preserve">= Wahrscheinlichkeit der
   Nicht-Ablehnung der
   Nullhypothese obwohl sie
   falsch ist und z.B. die
   obige Altelnativhypothese 
   richtig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7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3">
  <si>
    <t xml:space="preserve">Hypothesentest (Fehler 1. Art und Fehler 2. Art)</t>
  </si>
  <si>
    <t xml:space="preserve">Variante 1</t>
  </si>
  <si>
    <t xml:space="preserve">Nullhypothese</t>
  </si>
  <si>
    <t xml:space="preserve">Variante 2</t>
  </si>
  <si>
    <t xml:space="preserve">Erwartungswert</t>
  </si>
  <si>
    <t xml:space="preserve">Variante 3</t>
  </si>
  <si>
    <t xml:space="preserve">Standardabw.</t>
  </si>
  <si>
    <t xml:space="preserve">Alternativhypothese</t>
  </si>
  <si>
    <t xml:space="preserve">Beta-Fehler</t>
  </si>
  <si>
    <t xml:space="preserve">Fehler 1. Art</t>
  </si>
  <si>
    <t xml:space="preserve">(Alpha-Fehler)</t>
  </si>
  <si>
    <t xml:space="preserve">Fehler 2. Art</t>
  </si>
  <si>
    <t xml:space="preserve">(Beta-Fehl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General_0"/>
    <numFmt numFmtId="168" formatCode="0.0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1"/>
      <color rgb="FF000000"/>
      <name val="Arial"/>
      <family val="2"/>
    </font>
    <font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176368375326"/>
          <c:y val="0.0253318471982977"/>
          <c:w val="0.925282363162467"/>
          <c:h val="0.742527105076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verteilung für Nullhypothese"</c:f>
              <c:strCache>
                <c:ptCount val="1"/>
                <c:pt idx="0">
                  <c:v>Normalverteilung für Nullhypothe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M$2:$M$41</c:f>
              <c:numCache>
                <c:formatCode>General</c:formatCode>
                <c:ptCount val="40"/>
                <c:pt idx="0">
                  <c:v>142</c:v>
                </c:pt>
                <c:pt idx="1">
                  <c:v>144</c:v>
                </c:pt>
                <c:pt idx="2">
                  <c:v>146</c:v>
                </c:pt>
                <c:pt idx="3">
                  <c:v>148</c:v>
                </c:pt>
                <c:pt idx="4">
                  <c:v>150</c:v>
                </c:pt>
                <c:pt idx="5">
                  <c:v>152</c:v>
                </c:pt>
                <c:pt idx="6">
                  <c:v>154</c:v>
                </c:pt>
                <c:pt idx="7">
                  <c:v>156</c:v>
                </c:pt>
                <c:pt idx="8">
                  <c:v>158</c:v>
                </c:pt>
                <c:pt idx="9">
                  <c:v>160</c:v>
                </c:pt>
                <c:pt idx="10">
                  <c:v>162</c:v>
                </c:pt>
                <c:pt idx="11">
                  <c:v>164</c:v>
                </c:pt>
                <c:pt idx="12">
                  <c:v>166</c:v>
                </c:pt>
                <c:pt idx="13">
                  <c:v>168</c:v>
                </c:pt>
                <c:pt idx="14">
                  <c:v>170</c:v>
                </c:pt>
                <c:pt idx="15">
                  <c:v>172</c:v>
                </c:pt>
                <c:pt idx="16">
                  <c:v>174</c:v>
                </c:pt>
                <c:pt idx="17">
                  <c:v>176</c:v>
                </c:pt>
                <c:pt idx="18">
                  <c:v>178</c:v>
                </c:pt>
                <c:pt idx="19">
                  <c:v>180</c:v>
                </c:pt>
                <c:pt idx="20">
                  <c:v>182</c:v>
                </c:pt>
                <c:pt idx="21">
                  <c:v>184</c:v>
                </c:pt>
                <c:pt idx="22">
                  <c:v>186</c:v>
                </c:pt>
                <c:pt idx="23">
                  <c:v>188</c:v>
                </c:pt>
                <c:pt idx="24">
                  <c:v>190</c:v>
                </c:pt>
                <c:pt idx="25">
                  <c:v>192</c:v>
                </c:pt>
                <c:pt idx="26">
                  <c:v>194</c:v>
                </c:pt>
                <c:pt idx="27">
                  <c:v>196</c:v>
                </c:pt>
                <c:pt idx="28">
                  <c:v>198</c:v>
                </c:pt>
                <c:pt idx="29">
                  <c:v>200</c:v>
                </c:pt>
                <c:pt idx="30">
                  <c:v>202</c:v>
                </c:pt>
                <c:pt idx="31">
                  <c:v>204</c:v>
                </c:pt>
                <c:pt idx="32">
                  <c:v>206</c:v>
                </c:pt>
                <c:pt idx="33">
                  <c:v>208</c:v>
                </c:pt>
                <c:pt idx="34">
                  <c:v>210</c:v>
                </c:pt>
                <c:pt idx="35">
                  <c:v>212</c:v>
                </c:pt>
                <c:pt idx="36">
                  <c:v>214</c:v>
                </c:pt>
                <c:pt idx="37">
                  <c:v>216</c:v>
                </c:pt>
                <c:pt idx="38">
                  <c:v>218</c:v>
                </c:pt>
                <c:pt idx="39">
                  <c:v>220</c:v>
                </c:pt>
              </c:numCache>
            </c:numRef>
          </c:xVal>
          <c:yVal>
            <c:numRef>
              <c:f>Simulation!$N$2:$N$41</c:f>
              <c:numCache>
                <c:formatCode>General</c:formatCode>
                <c:ptCount val="40"/>
                <c:pt idx="0">
                  <c:v>1.61380619058143E-020</c:v>
                </c:pt>
                <c:pt idx="1">
                  <c:v>6.51055884397383E-018</c:v>
                </c:pt>
                <c:pt idx="2">
                  <c:v>1.68409036117896E-015</c:v>
                </c:pt>
                <c:pt idx="3">
                  <c:v>2.79314024339656E-013</c:v>
                </c:pt>
                <c:pt idx="4">
                  <c:v>2.97030006245072E-011</c:v>
                </c:pt>
                <c:pt idx="5">
                  <c:v>2.02529428327443E-009</c:v>
                </c:pt>
                <c:pt idx="6">
                  <c:v>8.85433969507304E-008</c:v>
                </c:pt>
                <c:pt idx="7">
                  <c:v>2.48201529021E-006</c:v>
                </c:pt>
                <c:pt idx="8">
                  <c:v>4.46100752549618E-005</c:v>
                </c:pt>
                <c:pt idx="9">
                  <c:v>0.000514092998763702</c:v>
                </c:pt>
                <c:pt idx="10">
                  <c:v>0.00379866200793248</c:v>
                </c:pt>
                <c:pt idx="11">
                  <c:v>0.0179969888377294</c:v>
                </c:pt>
                <c:pt idx="12">
                  <c:v>0.0546700248919979</c:v>
                </c:pt>
                <c:pt idx="13">
                  <c:v>0.106482668507451</c:v>
                </c:pt>
                <c:pt idx="14">
                  <c:v>0.132980760133811</c:v>
                </c:pt>
                <c:pt idx="15">
                  <c:v>0.106482668507451</c:v>
                </c:pt>
                <c:pt idx="16">
                  <c:v>0.0546700248919979</c:v>
                </c:pt>
                <c:pt idx="17">
                  <c:v>0.0179969888377294</c:v>
                </c:pt>
                <c:pt idx="18">
                  <c:v>0.00379866200793248</c:v>
                </c:pt>
                <c:pt idx="19">
                  <c:v>0.000514092998763702</c:v>
                </c:pt>
                <c:pt idx="20">
                  <c:v>4.46100752549618E-005</c:v>
                </c:pt>
                <c:pt idx="21">
                  <c:v>2.48201529021E-006</c:v>
                </c:pt>
                <c:pt idx="22">
                  <c:v>8.85433969507304E-008</c:v>
                </c:pt>
                <c:pt idx="23">
                  <c:v>2.02529428327443E-009</c:v>
                </c:pt>
                <c:pt idx="24">
                  <c:v>2.97030006245072E-011</c:v>
                </c:pt>
                <c:pt idx="25">
                  <c:v>2.79314024339656E-013</c:v>
                </c:pt>
                <c:pt idx="26">
                  <c:v>1.68409036117896E-015</c:v>
                </c:pt>
                <c:pt idx="27">
                  <c:v>6.51055884397383E-018</c:v>
                </c:pt>
                <c:pt idx="28">
                  <c:v>1.61380619058143E-020</c:v>
                </c:pt>
                <c:pt idx="29">
                  <c:v>2.56486620890214E-023</c:v>
                </c:pt>
                <c:pt idx="30">
                  <c:v>2.61371532967995E-026</c:v>
                </c:pt>
                <c:pt idx="31">
                  <c:v>1.70778063406929E-029</c:v>
                </c:pt>
                <c:pt idx="32">
                  <c:v>7.1546124522102E-033</c:v>
                </c:pt>
                <c:pt idx="33">
                  <c:v>1.92185392037157E-036</c:v>
                </c:pt>
                <c:pt idx="34">
                  <c:v>3.31005236332717E-040</c:v>
                </c:pt>
                <c:pt idx="35">
                  <c:v>3.65535519796324E-044</c:v>
                </c:pt>
                <c:pt idx="36">
                  <c:v>2.58823994368936E-048</c:v>
                </c:pt>
                <c:pt idx="37">
                  <c:v>1.17505911651952E-052</c:v>
                </c:pt>
                <c:pt idx="38">
                  <c:v>3.42054357597301E-057</c:v>
                </c:pt>
                <c:pt idx="39">
                  <c:v>6.38426299251979E-0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alverteilung für Alternativhypothese"</c:f>
              <c:strCache>
                <c:ptCount val="1"/>
                <c:pt idx="0">
                  <c:v>Normalverteilung für Alternativhypothe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M$2:$M$41</c:f>
              <c:numCache>
                <c:formatCode>General</c:formatCode>
                <c:ptCount val="40"/>
                <c:pt idx="0">
                  <c:v>142</c:v>
                </c:pt>
                <c:pt idx="1">
                  <c:v>144</c:v>
                </c:pt>
                <c:pt idx="2">
                  <c:v>146</c:v>
                </c:pt>
                <c:pt idx="3">
                  <c:v>148</c:v>
                </c:pt>
                <c:pt idx="4">
                  <c:v>150</c:v>
                </c:pt>
                <c:pt idx="5">
                  <c:v>152</c:v>
                </c:pt>
                <c:pt idx="6">
                  <c:v>154</c:v>
                </c:pt>
                <c:pt idx="7">
                  <c:v>156</c:v>
                </c:pt>
                <c:pt idx="8">
                  <c:v>158</c:v>
                </c:pt>
                <c:pt idx="9">
                  <c:v>160</c:v>
                </c:pt>
                <c:pt idx="10">
                  <c:v>162</c:v>
                </c:pt>
                <c:pt idx="11">
                  <c:v>164</c:v>
                </c:pt>
                <c:pt idx="12">
                  <c:v>166</c:v>
                </c:pt>
                <c:pt idx="13">
                  <c:v>168</c:v>
                </c:pt>
                <c:pt idx="14">
                  <c:v>170</c:v>
                </c:pt>
                <c:pt idx="15">
                  <c:v>172</c:v>
                </c:pt>
                <c:pt idx="16">
                  <c:v>174</c:v>
                </c:pt>
                <c:pt idx="17">
                  <c:v>176</c:v>
                </c:pt>
                <c:pt idx="18">
                  <c:v>178</c:v>
                </c:pt>
                <c:pt idx="19">
                  <c:v>180</c:v>
                </c:pt>
                <c:pt idx="20">
                  <c:v>182</c:v>
                </c:pt>
                <c:pt idx="21">
                  <c:v>184</c:v>
                </c:pt>
                <c:pt idx="22">
                  <c:v>186</c:v>
                </c:pt>
                <c:pt idx="23">
                  <c:v>188</c:v>
                </c:pt>
                <c:pt idx="24">
                  <c:v>190</c:v>
                </c:pt>
                <c:pt idx="25">
                  <c:v>192</c:v>
                </c:pt>
                <c:pt idx="26">
                  <c:v>194</c:v>
                </c:pt>
                <c:pt idx="27">
                  <c:v>196</c:v>
                </c:pt>
                <c:pt idx="28">
                  <c:v>198</c:v>
                </c:pt>
                <c:pt idx="29">
                  <c:v>200</c:v>
                </c:pt>
                <c:pt idx="30">
                  <c:v>202</c:v>
                </c:pt>
                <c:pt idx="31">
                  <c:v>204</c:v>
                </c:pt>
                <c:pt idx="32">
                  <c:v>206</c:v>
                </c:pt>
                <c:pt idx="33">
                  <c:v>208</c:v>
                </c:pt>
                <c:pt idx="34">
                  <c:v>210</c:v>
                </c:pt>
                <c:pt idx="35">
                  <c:v>212</c:v>
                </c:pt>
                <c:pt idx="36">
                  <c:v>214</c:v>
                </c:pt>
                <c:pt idx="37">
                  <c:v>216</c:v>
                </c:pt>
                <c:pt idx="38">
                  <c:v>218</c:v>
                </c:pt>
                <c:pt idx="39">
                  <c:v>220</c:v>
                </c:pt>
              </c:numCache>
            </c:numRef>
          </c:xVal>
          <c:yVal>
            <c:numRef>
              <c:f>Simulation!$S$2:$S$41</c:f>
              <c:numCache>
                <c:formatCode>General</c:formatCode>
                <c:ptCount val="40"/>
                <c:pt idx="0">
                  <c:v>1.92185392037157E-036</c:v>
                </c:pt>
                <c:pt idx="1">
                  <c:v>7.1546124522102E-033</c:v>
                </c:pt>
                <c:pt idx="2">
                  <c:v>1.70778063406929E-029</c:v>
                </c:pt>
                <c:pt idx="3">
                  <c:v>2.61371532967995E-026</c:v>
                </c:pt>
                <c:pt idx="4">
                  <c:v>2.56486620890214E-023</c:v>
                </c:pt>
                <c:pt idx="5">
                  <c:v>1.61380619058143E-020</c:v>
                </c:pt>
                <c:pt idx="6">
                  <c:v>6.51055884397383E-018</c:v>
                </c:pt>
                <c:pt idx="7">
                  <c:v>1.68409036117896E-015</c:v>
                </c:pt>
                <c:pt idx="8">
                  <c:v>2.79314024339656E-013</c:v>
                </c:pt>
                <c:pt idx="9">
                  <c:v>2.97030006245072E-011</c:v>
                </c:pt>
                <c:pt idx="10">
                  <c:v>2.02529428327443E-009</c:v>
                </c:pt>
                <c:pt idx="11">
                  <c:v>8.85433969507304E-008</c:v>
                </c:pt>
                <c:pt idx="12">
                  <c:v>2.48201529021E-006</c:v>
                </c:pt>
                <c:pt idx="13">
                  <c:v>4.46100752549618E-005</c:v>
                </c:pt>
                <c:pt idx="14">
                  <c:v>0.000514092998763702</c:v>
                </c:pt>
                <c:pt idx="15">
                  <c:v>0.00379866200793248</c:v>
                </c:pt>
                <c:pt idx="16">
                  <c:v>0.0179969888377294</c:v>
                </c:pt>
                <c:pt idx="17">
                  <c:v>0.0546700248919979</c:v>
                </c:pt>
                <c:pt idx="18">
                  <c:v>0.106482668507451</c:v>
                </c:pt>
                <c:pt idx="19">
                  <c:v>0.132980760133811</c:v>
                </c:pt>
                <c:pt idx="20">
                  <c:v>0.106482668507451</c:v>
                </c:pt>
                <c:pt idx="21">
                  <c:v>0.0546700248919979</c:v>
                </c:pt>
                <c:pt idx="22">
                  <c:v>0.0179969888377294</c:v>
                </c:pt>
                <c:pt idx="23">
                  <c:v>0.00379866200793248</c:v>
                </c:pt>
                <c:pt idx="24">
                  <c:v>0.000514092998763702</c:v>
                </c:pt>
                <c:pt idx="25">
                  <c:v>4.46100752549618E-005</c:v>
                </c:pt>
                <c:pt idx="26">
                  <c:v>2.48201529021E-006</c:v>
                </c:pt>
                <c:pt idx="27">
                  <c:v>8.85433969507304E-008</c:v>
                </c:pt>
                <c:pt idx="28">
                  <c:v>2.02529428327443E-009</c:v>
                </c:pt>
                <c:pt idx="29">
                  <c:v>2.97030006245072E-011</c:v>
                </c:pt>
                <c:pt idx="30">
                  <c:v>2.79314024339656E-013</c:v>
                </c:pt>
                <c:pt idx="31">
                  <c:v>1.68409036117896E-015</c:v>
                </c:pt>
                <c:pt idx="32">
                  <c:v>6.51055884397383E-018</c:v>
                </c:pt>
                <c:pt idx="33">
                  <c:v>1.61380619058143E-020</c:v>
                </c:pt>
                <c:pt idx="34">
                  <c:v>2.56486620890214E-023</c:v>
                </c:pt>
                <c:pt idx="35">
                  <c:v>2.61371532967995E-026</c:v>
                </c:pt>
                <c:pt idx="36">
                  <c:v>1.70778063406929E-029</c:v>
                </c:pt>
                <c:pt idx="37">
                  <c:v>7.1546124522102E-033</c:v>
                </c:pt>
                <c:pt idx="38">
                  <c:v>1.92185392037157E-036</c:v>
                </c:pt>
                <c:pt idx="39">
                  <c:v>3.31005236332717E-0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blehnungsbereich"</c:f>
              <c:strCache>
                <c:ptCount val="1"/>
                <c:pt idx="0">
                  <c:v>Ablehnungsbereic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2:$O$17</c:f>
              <c:numCache>
                <c:formatCode>General</c:formatCode>
                <c:ptCount val="16"/>
                <c:pt idx="3">
                  <c:v>176.979043622123</c:v>
                </c:pt>
                <c:pt idx="4">
                  <c:v>176.979043622123</c:v>
                </c:pt>
                <c:pt idx="6">
                  <c:v>140</c:v>
                </c:pt>
                <c:pt idx="7">
                  <c:v>0</c:v>
                </c:pt>
                <c:pt idx="9">
                  <c:v>176.979043622123</c:v>
                </c:pt>
                <c:pt idx="10">
                  <c:v>250</c:v>
                </c:pt>
              </c:numCache>
            </c:numRef>
          </c:xVal>
          <c:yVal>
            <c:numRef>
              <c:f>Simulation!$P$2:$P$17</c:f>
              <c:numCache>
                <c:formatCode>General</c:formatCode>
                <c:ptCount val="16"/>
                <c:pt idx="3">
                  <c:v>0</c:v>
                </c:pt>
                <c:pt idx="4">
                  <c:v>0.0800934917727005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6431925"/>
        <c:axId val="88443411"/>
      </c:scatterChart>
      <c:valAx>
        <c:axId val="36431925"/>
        <c:scaling>
          <c:orientation val="minMax"/>
          <c:max val="220"/>
          <c:min val="150"/>
        </c:scaling>
        <c:delete val="0"/>
        <c:axPos val="b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411"/>
        <c:crossesAt val="0"/>
        <c:crossBetween val="midCat"/>
        <c:majorUnit val="10"/>
      </c:valAx>
      <c:valAx>
        <c:axId val="8844341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925"/>
        <c:crossesAt val="0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875760208514"/>
          <c:y val="0.794812037693789"/>
          <c:w val="0.641315244269197"/>
          <c:h val="0.1858344310467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720</xdr:rowOff>
    </xdr:from>
    <xdr:to>
      <xdr:col>9</xdr:col>
      <xdr:colOff>731160</xdr:colOff>
      <xdr:row>19</xdr:row>
      <xdr:rowOff>133200</xdr:rowOff>
    </xdr:to>
    <xdr:graphicFrame>
      <xdr:nvGraphicFramePr>
        <xdr:cNvPr id="0" name="Chart 7"/>
        <xdr:cNvGraphicFramePr/>
      </xdr:nvGraphicFramePr>
      <xdr:xfrm>
        <a:off x="1860120" y="326520"/>
        <a:ext cx="538632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18</xdr:row>
      <xdr:rowOff>19440</xdr:rowOff>
    </xdr:from>
    <xdr:to>
      <xdr:col>2</xdr:col>
      <xdr:colOff>40680</xdr:colOff>
      <xdr:row>19</xdr:row>
      <xdr:rowOff>66960</xdr:rowOff>
    </xdr:to>
    <xdr:clientData/>
  </xdr:twoCellAnchor>
  <xdr:twoCellAnchor editAs="oneCell">
    <xdr:from>
      <xdr:col>8</xdr:col>
      <xdr:colOff>515880</xdr:colOff>
      <xdr:row>0</xdr:row>
      <xdr:rowOff>28440</xdr:rowOff>
    </xdr:from>
    <xdr:to>
      <xdr:col>9</xdr:col>
      <xdr:colOff>721080</xdr:colOff>
      <xdr:row>0</xdr:row>
      <xdr:rowOff>276120</xdr:rowOff>
    </xdr:to>
    <xdr:clientData/>
  </xdr:twoCellAnchor>
  <xdr:twoCellAnchor editAs="oneCell">
    <xdr:from>
      <xdr:col>9</xdr:col>
      <xdr:colOff>584280</xdr:colOff>
      <xdr:row>11</xdr:row>
      <xdr:rowOff>171000</xdr:rowOff>
    </xdr:from>
    <xdr:to>
      <xdr:col>9</xdr:col>
      <xdr:colOff>740880</xdr:colOff>
      <xdr:row>12</xdr:row>
      <xdr:rowOff>190440</xdr:rowOff>
    </xdr:to>
    <xdr:pic>
      <xdr:nvPicPr>
        <xdr:cNvPr id="2" name="Picture 35" descr=""/>
        <xdr:cNvPicPr/>
      </xdr:nvPicPr>
      <xdr:blipFill>
        <a:blip r:embed="rId2"/>
        <a:stretch/>
      </xdr:blipFill>
      <xdr:spPr>
        <a:xfrm>
          <a:off x="7099560" y="2392920"/>
          <a:ext cx="1566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273583949741615</cdr:y>
    </cdr:from>
    <cdr:to>
      <cdr:x>0.0552696651740961</cdr:x>
      <cdr:y>0.0604924511095349</cdr:y>
    </cdr:to>
    <cdr:pic>
      <cdr:nvPicPr>
        <cdr:cNvPr id="1" name="Picture 1026" descr=""/>
        <cdr:cNvPicPr/>
      </cdr:nvPicPr>
      <cdr:blipFill>
        <a:blip r:embed="rId1"/>
        <a:stretch/>
      </cdr:blipFill>
      <cdr:spPr>
        <a:xfrm>
          <a:off x="0" y="9720"/>
          <a:ext cx="297720" cy="2052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12" min="11" style="0" width="15.7"/>
    <col collapsed="false" customWidth="true" hidden="false" outlineLevel="0" max="28" min="13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M1" s="3"/>
      <c r="N1" s="3"/>
      <c r="O1" s="3"/>
      <c r="P1" s="3"/>
      <c r="Q1" s="3"/>
      <c r="S1" s="3"/>
      <c r="T1" s="4" t="s">
        <v>1</v>
      </c>
      <c r="Z1" s="5"/>
      <c r="AA1" s="5"/>
      <c r="AB1" s="5"/>
      <c r="AC1" s="5"/>
    </row>
    <row r="2" customFormat="false" ht="15" hidden="false" customHeight="true" outlineLevel="0" collapsed="false">
      <c r="A2" s="6" t="s">
        <v>2</v>
      </c>
      <c r="B2" s="6"/>
      <c r="C2" s="6"/>
      <c r="D2" s="7"/>
      <c r="E2" s="7"/>
      <c r="F2" s="7"/>
      <c r="G2" s="7"/>
      <c r="H2" s="7"/>
      <c r="I2" s="7"/>
      <c r="J2" s="8"/>
      <c r="M2" s="9" t="n">
        <v>142</v>
      </c>
      <c r="N2" s="10" t="n">
        <f aca="false">NORMDIST(M2,$C$3,$C$5/5,0)</f>
        <v>1.61380619058143E-020</v>
      </c>
      <c r="O2" s="11"/>
      <c r="P2" s="10"/>
      <c r="Q2" s="9"/>
      <c r="S2" s="10" t="n">
        <f aca="false">NORMDIST(M2,$C$8,$C$10/5,0)</f>
        <v>1.92185392037157E-036</v>
      </c>
      <c r="T2" s="4" t="s">
        <v>3</v>
      </c>
      <c r="U2" s="6"/>
      <c r="V2" s="6"/>
      <c r="W2" s="6"/>
      <c r="Z2" s="12"/>
      <c r="AA2" s="12"/>
      <c r="AB2" s="12"/>
      <c r="AC2" s="7"/>
    </row>
    <row r="3" customFormat="false" ht="15" hidden="false" customHeight="true" outlineLevel="0" collapsed="false">
      <c r="A3" s="13" t="s">
        <v>4</v>
      </c>
      <c r="B3" s="13"/>
      <c r="C3" s="14" t="n">
        <v>170</v>
      </c>
      <c r="D3" s="7"/>
      <c r="E3" s="7"/>
      <c r="F3" s="7"/>
      <c r="G3" s="7"/>
      <c r="H3" s="7"/>
      <c r="I3" s="7"/>
      <c r="J3" s="8"/>
      <c r="M3" s="9" t="n">
        <v>144</v>
      </c>
      <c r="N3" s="10" t="n">
        <f aca="false">NORMDIST(M3,$C$3,$C$5/5,0)</f>
        <v>6.51055884397383E-018</v>
      </c>
      <c r="O3" s="11"/>
      <c r="P3" s="10"/>
      <c r="Q3" s="10" t="n">
        <f aca="false">NORMDIST(O3,$C$3,$C$5/9,1)</f>
        <v>0</v>
      </c>
      <c r="R3" s="15" t="n">
        <f aca="false">C12</f>
        <v>0.01</v>
      </c>
      <c r="S3" s="10" t="n">
        <f aca="false">NORMDIST(M3,$C$8,$C$10/5,0)</f>
        <v>7.1546124522102E-033</v>
      </c>
      <c r="T3" s="4" t="s">
        <v>5</v>
      </c>
      <c r="U3" s="16"/>
      <c r="V3" s="16"/>
      <c r="W3" s="17" t="n">
        <v>170</v>
      </c>
      <c r="X3" s="18" t="n">
        <v>170</v>
      </c>
      <c r="Y3" s="18" t="n">
        <v>170</v>
      </c>
      <c r="Z3" s="12"/>
      <c r="AA3" s="12"/>
      <c r="AB3" s="12"/>
    </row>
    <row r="4" customFormat="false" ht="15" hidden="false" customHeight="true" outlineLevel="0" collapsed="false">
      <c r="A4" s="13"/>
      <c r="B4" s="13"/>
      <c r="C4" s="14"/>
      <c r="D4" s="7"/>
      <c r="E4" s="7"/>
      <c r="F4" s="7"/>
      <c r="G4" s="7"/>
      <c r="H4" s="7"/>
      <c r="I4" s="7"/>
      <c r="J4" s="8"/>
      <c r="M4" s="9" t="n">
        <v>146</v>
      </c>
      <c r="N4" s="10" t="n">
        <f aca="false">NORMDIST(M4,$C$3,$C$5/5,0)</f>
        <v>1.68409036117896E-015</v>
      </c>
      <c r="O4" s="11"/>
      <c r="P4" s="9"/>
      <c r="Q4" s="9"/>
      <c r="S4" s="10" t="n">
        <f aca="false">NORMDIST(M4,$C$8,$C$10/5,0)</f>
        <v>1.70778063406929E-029</v>
      </c>
      <c r="U4" s="16"/>
      <c r="V4" s="16"/>
      <c r="W4" s="17"/>
      <c r="X4" s="18"/>
      <c r="Y4" s="18"/>
      <c r="Z4" s="19"/>
      <c r="AA4" s="19"/>
      <c r="AB4" s="19"/>
    </row>
    <row r="5" customFormat="false" ht="15" hidden="false" customHeight="true" outlineLevel="0" collapsed="false">
      <c r="A5" s="13" t="s">
        <v>6</v>
      </c>
      <c r="B5" s="13"/>
      <c r="C5" s="20" t="n">
        <v>15</v>
      </c>
      <c r="D5" s="7"/>
      <c r="E5" s="7"/>
      <c r="F5" s="7"/>
      <c r="G5" s="7"/>
      <c r="H5" s="7"/>
      <c r="I5" s="7"/>
      <c r="J5" s="8"/>
      <c r="M5" s="9" t="n">
        <v>148</v>
      </c>
      <c r="N5" s="10" t="n">
        <f aca="false">NORMDIST(M5,$C$3,$C$5/5,0)</f>
        <v>2.79314024339656E-013</v>
      </c>
      <c r="O5" s="11" t="n">
        <f aca="false">NORMINV(R6,$C$3,$C$5/5)</f>
        <v>176.979043622123</v>
      </c>
      <c r="P5" s="10" t="n">
        <v>0</v>
      </c>
      <c r="Q5" s="9"/>
      <c r="S5" s="10" t="n">
        <f aca="false">NORMDIST(M5,$C$8,$C$10/5,0)</f>
        <v>2.61371532967995E-026</v>
      </c>
      <c r="U5" s="21"/>
      <c r="V5" s="21"/>
      <c r="W5" s="22" t="n">
        <v>15</v>
      </c>
      <c r="X5" s="18" t="n">
        <v>15</v>
      </c>
      <c r="Y5" s="18" t="n">
        <v>15</v>
      </c>
      <c r="Z5" s="19"/>
      <c r="AA5" s="19"/>
      <c r="AB5" s="19"/>
    </row>
    <row r="6" customFormat="false" ht="15" hidden="false" customHeight="true" outlineLevel="0" collapsed="false">
      <c r="A6" s="13"/>
      <c r="B6" s="13"/>
      <c r="C6" s="20"/>
      <c r="D6" s="7"/>
      <c r="E6" s="7"/>
      <c r="F6" s="7"/>
      <c r="G6" s="7"/>
      <c r="H6" s="7"/>
      <c r="I6" s="7"/>
      <c r="J6" s="8"/>
      <c r="M6" s="9" t="n">
        <v>150</v>
      </c>
      <c r="N6" s="10" t="n">
        <f aca="false">NORMDIST(M6,$C$3,$C$5/5,0)</f>
        <v>2.97030006245072E-011</v>
      </c>
      <c r="O6" s="11" t="n">
        <f aca="false">NORMINV(R6,$C$3,$C$5/5)</f>
        <v>176.979043622123</v>
      </c>
      <c r="P6" s="23" t="n">
        <f aca="false">MAX(R8:R9)</f>
        <v>0.0800934917727005</v>
      </c>
      <c r="Q6" s="10" t="n">
        <f aca="false">NORMDIST(O6,$C$3,$C$5/5,1)</f>
        <v>0.99</v>
      </c>
      <c r="R6" s="15" t="n">
        <f aca="false">1-R3</f>
        <v>0.99</v>
      </c>
      <c r="S6" s="10" t="n">
        <f aca="false">NORMDIST(M6,$C$8,$C$10/5,0)</f>
        <v>2.56486620890214E-023</v>
      </c>
      <c r="U6" s="21"/>
      <c r="V6" s="21"/>
      <c r="W6" s="22"/>
      <c r="X6" s="18"/>
      <c r="Y6" s="18"/>
      <c r="Z6" s="13"/>
      <c r="AA6" s="13"/>
      <c r="AB6" s="24" t="n">
        <v>90</v>
      </c>
    </row>
    <row r="7" customFormat="false" ht="15" hidden="false" customHeight="true" outlineLevel="0" collapsed="false">
      <c r="A7" s="6" t="s">
        <v>7</v>
      </c>
      <c r="B7" s="6"/>
      <c r="C7" s="6"/>
      <c r="D7" s="7"/>
      <c r="E7" s="7"/>
      <c r="F7" s="7"/>
      <c r="G7" s="7"/>
      <c r="H7" s="7"/>
      <c r="I7" s="7"/>
      <c r="J7" s="8"/>
      <c r="M7" s="9" t="n">
        <v>152</v>
      </c>
      <c r="N7" s="10" t="n">
        <f aca="false">NORMDIST(M7,$C$3,$C$5/5,0)</f>
        <v>2.02529428327443E-009</v>
      </c>
      <c r="O7" s="9"/>
      <c r="P7" s="9"/>
      <c r="Q7" s="9"/>
      <c r="S7" s="10" t="n">
        <f aca="false">NORMDIST(M7,$C$8,$C$10/5,0)</f>
        <v>1.61380619058143E-020</v>
      </c>
      <c r="U7" s="6"/>
      <c r="V7" s="6"/>
      <c r="W7" s="6"/>
      <c r="X7" s="25"/>
      <c r="Y7" s="25"/>
      <c r="Z7" s="13"/>
      <c r="AA7" s="13"/>
      <c r="AB7" s="24"/>
    </row>
    <row r="8" customFormat="false" ht="15" hidden="false" customHeight="true" outlineLevel="0" collapsed="false">
      <c r="A8" s="13" t="s">
        <v>4</v>
      </c>
      <c r="B8" s="13"/>
      <c r="C8" s="26" t="n">
        <v>180</v>
      </c>
      <c r="D8" s="7"/>
      <c r="E8" s="7"/>
      <c r="F8" s="7"/>
      <c r="G8" s="7"/>
      <c r="H8" s="7"/>
      <c r="I8" s="7"/>
      <c r="J8" s="8"/>
      <c r="M8" s="9" t="n">
        <v>154</v>
      </c>
      <c r="N8" s="10" t="n">
        <f aca="false">NORMDIST(M8,$C$3,$C$5/5,0)</f>
        <v>8.85433969507304E-008</v>
      </c>
      <c r="O8" s="0" t="n">
        <v>140</v>
      </c>
      <c r="P8" s="11" t="n">
        <v>0</v>
      </c>
      <c r="Q8" s="9"/>
      <c r="R8" s="10" t="n">
        <f aca="false">NORMDIST(O6,$C$3,$C$5/5,0)</f>
        <v>0.00888404740115262</v>
      </c>
      <c r="S8" s="10" t="n">
        <f aca="false">NORMDIST(M8,$C$8,$C$10/5,0)</f>
        <v>6.51055884397383E-018</v>
      </c>
      <c r="U8" s="16"/>
      <c r="V8" s="16"/>
      <c r="W8" s="17" t="n">
        <v>180</v>
      </c>
      <c r="X8" s="18" t="n">
        <v>180</v>
      </c>
      <c r="Y8" s="18" t="n">
        <v>180</v>
      </c>
      <c r="Z8" s="13"/>
      <c r="AA8" s="13"/>
      <c r="AB8" s="27" t="n">
        <f aca="false">O2</f>
        <v>0</v>
      </c>
    </row>
    <row r="9" customFormat="false" ht="15" hidden="false" customHeight="true" outlineLevel="0" collapsed="false">
      <c r="A9" s="13"/>
      <c r="B9" s="13"/>
      <c r="C9" s="26"/>
      <c r="D9" s="7"/>
      <c r="E9" s="7"/>
      <c r="F9" s="7"/>
      <c r="G9" s="7"/>
      <c r="H9" s="7"/>
      <c r="I9" s="7"/>
      <c r="J9" s="8"/>
      <c r="M9" s="9" t="n">
        <v>156</v>
      </c>
      <c r="N9" s="10" t="n">
        <f aca="false">NORMDIST(M9,$C$3,$C$5/5,0)</f>
        <v>2.48201529021E-006</v>
      </c>
      <c r="O9" s="11" t="n">
        <f aca="false">AB8</f>
        <v>0</v>
      </c>
      <c r="P9" s="11" t="n">
        <v>0</v>
      </c>
      <c r="Q9" s="9"/>
      <c r="R9" s="10" t="n">
        <f aca="false">NORMDIST(O6,$C$8,$C$10/5,0)</f>
        <v>0.0800934917727005</v>
      </c>
      <c r="S9" s="10" t="n">
        <f aca="false">NORMDIST(M9,$C$8,$C$10/5,0)</f>
        <v>1.68409036117896E-015</v>
      </c>
      <c r="U9" s="16"/>
      <c r="V9" s="16"/>
      <c r="W9" s="17"/>
      <c r="X9" s="18"/>
      <c r="Y9" s="18"/>
      <c r="Z9" s="13"/>
      <c r="AA9" s="13"/>
      <c r="AB9" s="27"/>
    </row>
    <row r="10" customFormat="false" ht="15" hidden="false" customHeight="true" outlineLevel="0" collapsed="false">
      <c r="A10" s="13" t="s">
        <v>6</v>
      </c>
      <c r="B10" s="13"/>
      <c r="C10" s="28" t="n">
        <v>15</v>
      </c>
      <c r="D10" s="7"/>
      <c r="E10" s="7"/>
      <c r="F10" s="7"/>
      <c r="G10" s="7"/>
      <c r="H10" s="7"/>
      <c r="I10" s="7"/>
      <c r="J10" s="8"/>
      <c r="M10" s="9" t="n">
        <v>158</v>
      </c>
      <c r="N10" s="10" t="n">
        <f aca="false">NORMDIST(M10,$C$3,$C$5/5,0)</f>
        <v>4.46100752549618E-005</v>
      </c>
      <c r="O10" s="9"/>
      <c r="P10" s="9"/>
      <c r="Q10" s="9"/>
      <c r="S10" s="10" t="n">
        <f aca="false">NORMDIST(M10,$C$8,$C$10/5,0)</f>
        <v>2.79314024339656E-013</v>
      </c>
      <c r="U10" s="16"/>
      <c r="V10" s="16"/>
      <c r="W10" s="17" t="n">
        <v>15</v>
      </c>
      <c r="X10" s="18" t="n">
        <v>15</v>
      </c>
      <c r="Y10" s="18" t="n">
        <v>15</v>
      </c>
      <c r="Z10" s="16"/>
      <c r="AA10" s="16"/>
      <c r="AB10" s="29" t="n">
        <f aca="false">O5</f>
        <v>176.979043622123</v>
      </c>
    </row>
    <row r="11" customFormat="false" ht="15" hidden="false" customHeight="true" outlineLevel="0" collapsed="false">
      <c r="A11" s="13"/>
      <c r="B11" s="13"/>
      <c r="C11" s="28"/>
      <c r="D11" s="7"/>
      <c r="E11" s="7"/>
      <c r="F11" s="7"/>
      <c r="G11" s="7"/>
      <c r="H11" s="7"/>
      <c r="I11" s="7"/>
      <c r="J11" s="8"/>
      <c r="M11" s="9" t="n">
        <v>160</v>
      </c>
      <c r="N11" s="10" t="n">
        <f aca="false">NORMDIST(M11,$C$3,$C$5/5,0)</f>
        <v>0.000514092998763702</v>
      </c>
      <c r="O11" s="11" t="n">
        <f aca="false">AB10</f>
        <v>176.979043622123</v>
      </c>
      <c r="P11" s="9" t="n">
        <v>0</v>
      </c>
      <c r="Q11" s="9"/>
      <c r="R11" s="0" t="s">
        <v>8</v>
      </c>
      <c r="S11" s="10" t="n">
        <f aca="false">NORMDIST(M11,$C$8,$C$10/5,0)</f>
        <v>2.97030006245072E-011</v>
      </c>
      <c r="U11" s="16"/>
      <c r="V11" s="16"/>
      <c r="W11" s="17"/>
      <c r="X11" s="18"/>
      <c r="Y11" s="18"/>
      <c r="Z11" s="16"/>
      <c r="AA11" s="16"/>
      <c r="AB11" s="29"/>
    </row>
    <row r="12" customFormat="false" ht="15" hidden="false" customHeight="true" outlineLevel="0" collapsed="false">
      <c r="A12" s="30" t="s">
        <v>9</v>
      </c>
      <c r="B12" s="30"/>
      <c r="C12" s="31" t="n">
        <v>0.01</v>
      </c>
      <c r="D12" s="7"/>
      <c r="E12" s="7"/>
      <c r="F12" s="7"/>
      <c r="G12" s="7"/>
      <c r="H12" s="7"/>
      <c r="I12" s="7"/>
      <c r="J12" s="8"/>
      <c r="M12" s="9" t="n">
        <v>162</v>
      </c>
      <c r="N12" s="10" t="n">
        <f aca="false">NORMDIST(M12,$C$3,$C$5/5,0)</f>
        <v>0.00379866200793248</v>
      </c>
      <c r="O12" s="9" t="n">
        <v>250</v>
      </c>
      <c r="P12" s="9" t="n">
        <v>0</v>
      </c>
      <c r="Q12" s="9"/>
      <c r="R12" s="0" t="n">
        <f aca="false">NORMDIST(O5,C8,C10/5,1)</f>
        <v>0.156970880916761</v>
      </c>
      <c r="S12" s="10" t="n">
        <f aca="false">NORMDIST(M12,$C$8,$C$10/5,0)</f>
        <v>2.02529428327443E-009</v>
      </c>
      <c r="U12" s="30"/>
      <c r="V12" s="30"/>
      <c r="W12" s="32" t="n">
        <v>0.01</v>
      </c>
      <c r="X12" s="18" t="n">
        <v>0.05</v>
      </c>
      <c r="Y12" s="18" t="n">
        <v>0.1</v>
      </c>
    </row>
    <row r="13" customFormat="false" ht="15" hidden="false" customHeight="true" outlineLevel="0" collapsed="false">
      <c r="A13" s="30"/>
      <c r="B13" s="30"/>
      <c r="C13" s="31"/>
      <c r="D13" s="7"/>
      <c r="E13" s="7"/>
      <c r="F13" s="7"/>
      <c r="G13" s="7"/>
      <c r="H13" s="7"/>
      <c r="I13" s="7"/>
      <c r="J13" s="8"/>
      <c r="M13" s="9" t="n">
        <v>164</v>
      </c>
      <c r="N13" s="10" t="n">
        <f aca="false">NORMDIST(M13,$C$3,$C$5/5,0)</f>
        <v>0.0179969888377294</v>
      </c>
      <c r="P13" s="9"/>
      <c r="Q13" s="9"/>
      <c r="S13" s="10" t="n">
        <f aca="false">NORMDIST(M13,$C$8,$C$10/5,0)</f>
        <v>8.85433969507304E-008</v>
      </c>
      <c r="U13" s="30"/>
      <c r="V13" s="30"/>
      <c r="W13" s="32"/>
      <c r="X13" s="18"/>
      <c r="Y13" s="18"/>
    </row>
    <row r="14" customFormat="false" ht="15" hidden="false" customHeight="true" outlineLevel="0" collapsed="false">
      <c r="A14" s="33" t="s">
        <v>10</v>
      </c>
      <c r="B14" s="33"/>
      <c r="C14" s="31"/>
      <c r="D14" s="7"/>
      <c r="E14" s="7"/>
      <c r="F14" s="7"/>
      <c r="G14" s="7"/>
      <c r="H14" s="7"/>
      <c r="I14" s="7"/>
      <c r="J14" s="8"/>
      <c r="M14" s="9" t="n">
        <v>166</v>
      </c>
      <c r="N14" s="10" t="n">
        <f aca="false">NORMDIST(M14,$C$3,$C$5/5,0)</f>
        <v>0.0546700248919979</v>
      </c>
      <c r="O14" s="9"/>
      <c r="P14" s="9"/>
      <c r="Q14" s="9"/>
      <c r="S14" s="10" t="n">
        <f aca="false">NORMDIST(M14,$C$8,$C$10/5,0)</f>
        <v>2.48201529021E-006</v>
      </c>
      <c r="U14" s="33"/>
      <c r="V14" s="33"/>
      <c r="W14" s="32"/>
      <c r="X14" s="18"/>
      <c r="Y14" s="18"/>
    </row>
    <row r="15" customFormat="false" ht="15" hidden="false" customHeight="true" outlineLevel="0" collapsed="false">
      <c r="A15" s="30" t="s">
        <v>11</v>
      </c>
      <c r="B15" s="30"/>
      <c r="C15" s="34" t="n">
        <f aca="false">IF(AND(C8&gt;0,C10&gt;0),R12,"")</f>
        <v>0.156970880916761</v>
      </c>
      <c r="D15" s="7"/>
      <c r="E15" s="7"/>
      <c r="F15" s="7"/>
      <c r="G15" s="7"/>
      <c r="H15" s="7"/>
      <c r="I15" s="7"/>
      <c r="J15" s="8"/>
      <c r="M15" s="9" t="n">
        <v>168</v>
      </c>
      <c r="N15" s="10" t="n">
        <f aca="false">NORMDIST(M15,$C$3,$C$5/5,0)</f>
        <v>0.106482668507451</v>
      </c>
      <c r="O15" s="9"/>
      <c r="P15" s="9"/>
      <c r="Q15" s="9"/>
      <c r="S15" s="10" t="n">
        <f aca="false">NORMDIST(M15,$C$8,$C$10/5,0)</f>
        <v>4.46100752549618E-005</v>
      </c>
      <c r="U15" s="30"/>
      <c r="V15" s="30"/>
      <c r="W15" s="35" t="n">
        <f aca="false">IF(AND(W8&gt;0,W10&gt;0),AL12,"")</f>
        <v>0</v>
      </c>
    </row>
    <row r="16" customFormat="false" ht="15" hidden="false" customHeight="true" outlineLevel="0" collapsed="false">
      <c r="A16" s="30"/>
      <c r="B16" s="30"/>
      <c r="C16" s="34"/>
      <c r="D16" s="7"/>
      <c r="E16" s="7"/>
      <c r="F16" s="7"/>
      <c r="G16" s="7"/>
      <c r="H16" s="7"/>
      <c r="I16" s="7"/>
      <c r="J16" s="8"/>
      <c r="M16" s="9" t="n">
        <v>170</v>
      </c>
      <c r="N16" s="10" t="n">
        <f aca="false">NORMDIST(M16,$C$3,$C$5/5,0)</f>
        <v>0.132980760133811</v>
      </c>
      <c r="O16" s="9"/>
      <c r="P16" s="9"/>
      <c r="Q16" s="9"/>
      <c r="S16" s="10" t="n">
        <f aca="false">NORMDIST(M16,$C$8,$C$10/5,0)</f>
        <v>0.000514092998763702</v>
      </c>
      <c r="U16" s="30"/>
      <c r="V16" s="30"/>
      <c r="W16" s="35"/>
    </row>
    <row r="17" customFormat="false" ht="15" hidden="false" customHeight="true" outlineLevel="0" collapsed="false">
      <c r="A17" s="16" t="s">
        <v>12</v>
      </c>
      <c r="B17" s="16"/>
      <c r="C17" s="34"/>
      <c r="D17" s="7"/>
      <c r="E17" s="7"/>
      <c r="F17" s="7"/>
      <c r="G17" s="7"/>
      <c r="H17" s="7"/>
      <c r="I17" s="7"/>
      <c r="J17" s="8"/>
      <c r="M17" s="9" t="n">
        <v>172</v>
      </c>
      <c r="N17" s="10" t="n">
        <f aca="false">NORMDIST(M17,$C$3,$C$5/5,0)</f>
        <v>0.106482668507451</v>
      </c>
      <c r="O17" s="36"/>
      <c r="P17" s="36"/>
      <c r="Q17" s="36"/>
      <c r="S17" s="10" t="n">
        <f aca="false">NORMDIST(M17,$C$8,$C$10/5,0)</f>
        <v>0.00379866200793248</v>
      </c>
      <c r="U17" s="16"/>
      <c r="V17" s="16"/>
      <c r="W17" s="35"/>
    </row>
    <row r="18" customFormat="false" ht="15" hidden="false" customHeight="true" outlineLevel="0" collapsed="false">
      <c r="A18" s="37"/>
      <c r="B18" s="5"/>
      <c r="C18" s="38"/>
      <c r="D18" s="7"/>
      <c r="E18" s="7"/>
      <c r="F18" s="7"/>
      <c r="G18" s="7"/>
      <c r="H18" s="7"/>
      <c r="I18" s="7"/>
      <c r="J18" s="8"/>
      <c r="M18" s="9" t="n">
        <v>174</v>
      </c>
      <c r="N18" s="10" t="n">
        <f aca="false">NORMDIST(M18,$C$3,$C$5/5,0)</f>
        <v>0.0546700248919979</v>
      </c>
      <c r="S18" s="10" t="n">
        <f aca="false">NORMDIST(M18,$C$8,$C$10/5,0)</f>
        <v>0.0179969888377294</v>
      </c>
    </row>
    <row r="19" customFormat="false" ht="15" hidden="false" customHeight="true" outlineLevel="0" collapsed="false">
      <c r="A19" s="39"/>
      <c r="B19" s="40"/>
      <c r="C19" s="40"/>
      <c r="D19" s="7"/>
      <c r="E19" s="7"/>
      <c r="F19" s="7"/>
      <c r="G19" s="7"/>
      <c r="H19" s="7"/>
      <c r="I19" s="7"/>
      <c r="J19" s="8"/>
      <c r="M19" s="9" t="n">
        <v>176</v>
      </c>
      <c r="N19" s="10" t="n">
        <f aca="false">NORMDIST(M19,$C$3,$C$5/5,0)</f>
        <v>0.0179969888377294</v>
      </c>
      <c r="S19" s="10" t="n">
        <f aca="false">NORMDIST(M19,$C$8,$C$10/5,0)</f>
        <v>0.0546700248919979</v>
      </c>
    </row>
    <row r="20" customFormat="false" ht="15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3"/>
      <c r="M20" s="9" t="n">
        <v>178</v>
      </c>
      <c r="N20" s="10" t="n">
        <f aca="false">NORMDIST(M20,$C$3,$C$5/5,0)</f>
        <v>0.00379866200793248</v>
      </c>
      <c r="S20" s="10" t="n">
        <f aca="false">NORMDIST(M20,$C$8,$C$10/5,0)</f>
        <v>0.106482668507451</v>
      </c>
    </row>
    <row r="21" customFormat="false" ht="12.75" hidden="false" customHeight="false" outlineLevel="0" collapsed="false">
      <c r="E21" s="5"/>
      <c r="F21" s="5"/>
      <c r="G21" s="5"/>
      <c r="H21" s="5"/>
      <c r="M21" s="9" t="n">
        <v>180</v>
      </c>
      <c r="N21" s="10" t="n">
        <f aca="false">NORMDIST(M21,$C$3,$C$5/5,0)</f>
        <v>0.000514092998763702</v>
      </c>
      <c r="S21" s="10" t="n">
        <f aca="false">NORMDIST(M21,$C$8,$C$10/5,0)</f>
        <v>0.132980760133811</v>
      </c>
    </row>
    <row r="22" customFormat="false" ht="12.75" hidden="false" customHeight="false" outlineLevel="0" collapsed="false">
      <c r="E22" s="7"/>
      <c r="F22" s="7"/>
      <c r="G22" s="7"/>
      <c r="H22" s="7"/>
      <c r="M22" s="0" t="n">
        <v>182</v>
      </c>
      <c r="N22" s="10" t="n">
        <f aca="false">NORMDIST(M22,$C$3,$C$5/5,0)</f>
        <v>4.46100752549618E-005</v>
      </c>
      <c r="S22" s="10" t="n">
        <f aca="false">NORMDIST(M22,$C$8,$C$10/5,0)</f>
        <v>0.106482668507451</v>
      </c>
    </row>
    <row r="23" customFormat="false" ht="12.75" hidden="false" customHeight="false" outlineLevel="0" collapsed="false">
      <c r="M23" s="0" t="n">
        <v>184</v>
      </c>
      <c r="N23" s="10" t="n">
        <f aca="false">NORMDIST(M23,$C$3,$C$5/5,0)</f>
        <v>2.48201529021E-006</v>
      </c>
      <c r="S23" s="10" t="n">
        <f aca="false">NORMDIST(M23,$C$8,$C$10/5,0)</f>
        <v>0.0546700248919979</v>
      </c>
    </row>
    <row r="24" customFormat="false" ht="12.75" hidden="false" customHeight="false" outlineLevel="0" collapsed="false">
      <c r="M24" s="0" t="n">
        <v>186</v>
      </c>
      <c r="N24" s="10" t="n">
        <f aca="false">NORMDIST(M24,$C$3,$C$5/5,0)</f>
        <v>8.85433969507304E-008</v>
      </c>
      <c r="S24" s="10" t="n">
        <f aca="false">NORMDIST(M24,$C$8,$C$10/5,0)</f>
        <v>0.0179969888377294</v>
      </c>
    </row>
    <row r="25" customFormat="false" ht="12.75" hidden="false" customHeight="false" outlineLevel="0" collapsed="false">
      <c r="M25" s="0" t="n">
        <v>188</v>
      </c>
      <c r="N25" s="10" t="n">
        <f aca="false">NORMDIST(M25,$C$3,$C$5/5,0)</f>
        <v>2.02529428327443E-009</v>
      </c>
      <c r="S25" s="10" t="n">
        <f aca="false">NORMDIST(M25,$C$8,$C$10/5,0)</f>
        <v>0.00379866200793248</v>
      </c>
    </row>
    <row r="26" customFormat="false" ht="12.75" hidden="false" customHeight="false" outlineLevel="0" collapsed="false">
      <c r="M26" s="0" t="n">
        <v>190</v>
      </c>
      <c r="N26" s="10" t="n">
        <f aca="false">NORMDIST(M26,$C$3,$C$5/5,0)</f>
        <v>2.97030006245072E-011</v>
      </c>
      <c r="S26" s="10" t="n">
        <f aca="false">NORMDIST(M26,$C$8,$C$10/5,0)</f>
        <v>0.000514092998763702</v>
      </c>
    </row>
    <row r="27" customFormat="false" ht="12.75" hidden="false" customHeight="false" outlineLevel="0" collapsed="false">
      <c r="M27" s="0" t="n">
        <v>192</v>
      </c>
      <c r="N27" s="10" t="n">
        <f aca="false">NORMDIST(M27,$C$3,$C$5/5,0)</f>
        <v>2.79314024339656E-013</v>
      </c>
      <c r="S27" s="10" t="n">
        <f aca="false">NORMDIST(M27,$C$8,$C$10/5,0)</f>
        <v>4.46100752549618E-005</v>
      </c>
    </row>
    <row r="28" customFormat="false" ht="12.75" hidden="false" customHeight="false" outlineLevel="0" collapsed="false">
      <c r="M28" s="0" t="n">
        <v>194</v>
      </c>
      <c r="N28" s="10" t="n">
        <f aca="false">NORMDIST(M28,$C$3,$C$5/5,0)</f>
        <v>1.68409036117896E-015</v>
      </c>
      <c r="S28" s="10" t="n">
        <f aca="false">NORMDIST(M28,$C$8,$C$10/5,0)</f>
        <v>2.48201529021E-006</v>
      </c>
    </row>
    <row r="29" customFormat="false" ht="12.75" hidden="false" customHeight="false" outlineLevel="0" collapsed="false">
      <c r="M29" s="0" t="n">
        <v>196</v>
      </c>
      <c r="N29" s="10" t="n">
        <f aca="false">NORMDIST(M29,$C$3,$C$5/5,0)</f>
        <v>6.51055884397383E-018</v>
      </c>
      <c r="S29" s="10" t="n">
        <f aca="false">NORMDIST(M29,$C$8,$C$10/5,0)</f>
        <v>8.85433969507304E-008</v>
      </c>
    </row>
    <row r="30" customFormat="false" ht="12.75" hidden="false" customHeight="false" outlineLevel="0" collapsed="false">
      <c r="M30" s="0" t="n">
        <v>198</v>
      </c>
      <c r="N30" s="10" t="n">
        <f aca="false">NORMDIST(M30,$C$3,$C$5/5,0)</f>
        <v>1.61380619058143E-020</v>
      </c>
      <c r="S30" s="10" t="n">
        <f aca="false">NORMDIST(M30,$C$8,$C$10/5,0)</f>
        <v>2.02529428327443E-009</v>
      </c>
    </row>
    <row r="31" customFormat="false" ht="12.75" hidden="false" customHeight="false" outlineLevel="0" collapsed="false">
      <c r="M31" s="0" t="n">
        <v>200</v>
      </c>
      <c r="N31" s="10" t="n">
        <f aca="false">NORMDIST(M31,$C$3,$C$5/5,0)</f>
        <v>2.56486620890214E-023</v>
      </c>
      <c r="S31" s="10" t="n">
        <f aca="false">NORMDIST(M31,$C$8,$C$10/5,0)</f>
        <v>2.97030006245072E-011</v>
      </c>
    </row>
    <row r="32" customFormat="false" ht="12.75" hidden="false" customHeight="false" outlineLevel="0" collapsed="false">
      <c r="M32" s="0" t="n">
        <v>202</v>
      </c>
      <c r="N32" s="10" t="n">
        <f aca="false">NORMDIST(M32,$C$3,$C$5/5,0)</f>
        <v>2.61371532967995E-026</v>
      </c>
      <c r="S32" s="10" t="n">
        <f aca="false">NORMDIST(M32,$C$8,$C$10/5,0)</f>
        <v>2.79314024339656E-013</v>
      </c>
    </row>
    <row r="33" customFormat="false" ht="12.75" hidden="false" customHeight="false" outlineLevel="0" collapsed="false">
      <c r="M33" s="0" t="n">
        <v>204</v>
      </c>
      <c r="N33" s="10" t="n">
        <f aca="false">NORMDIST(M33,$C$3,$C$5/5,0)</f>
        <v>1.70778063406929E-029</v>
      </c>
      <c r="S33" s="10" t="n">
        <f aca="false">NORMDIST(M33,$C$8,$C$10/5,0)</f>
        <v>1.68409036117896E-015</v>
      </c>
    </row>
    <row r="34" customFormat="false" ht="12.75" hidden="false" customHeight="false" outlineLevel="0" collapsed="false">
      <c r="M34" s="0" t="n">
        <v>206</v>
      </c>
      <c r="N34" s="10" t="n">
        <f aca="false">NORMDIST(M34,$C$3,$C$5/5,0)</f>
        <v>7.1546124522102E-033</v>
      </c>
      <c r="S34" s="10" t="n">
        <f aca="false">NORMDIST(M34,$C$8,$C$10/5,0)</f>
        <v>6.51055884397383E-018</v>
      </c>
    </row>
    <row r="35" customFormat="false" ht="12.75" hidden="false" customHeight="false" outlineLevel="0" collapsed="false">
      <c r="M35" s="0" t="n">
        <v>208</v>
      </c>
      <c r="N35" s="10" t="n">
        <f aca="false">NORMDIST(M35,$C$3,$C$5/5,0)</f>
        <v>1.92185392037157E-036</v>
      </c>
      <c r="S35" s="10" t="n">
        <f aca="false">NORMDIST(M35,$C$8,$C$10/5,0)</f>
        <v>1.61380619058143E-020</v>
      </c>
    </row>
    <row r="36" customFormat="false" ht="12.75" hidden="false" customHeight="false" outlineLevel="0" collapsed="false">
      <c r="M36" s="0" t="n">
        <v>210</v>
      </c>
      <c r="N36" s="10" t="n">
        <f aca="false">NORMDIST(M36,$C$3,$C$5/5,0)</f>
        <v>3.31005236332717E-040</v>
      </c>
      <c r="S36" s="10" t="n">
        <f aca="false">NORMDIST(M36,$C$8,$C$10/5,0)</f>
        <v>2.56486620890214E-023</v>
      </c>
    </row>
    <row r="37" customFormat="false" ht="12.75" hidden="false" customHeight="false" outlineLevel="0" collapsed="false">
      <c r="M37" s="0" t="n">
        <v>212</v>
      </c>
      <c r="N37" s="10" t="n">
        <f aca="false">NORMDIST(M37,$C$3,$C$5/5,0)</f>
        <v>3.65535519796324E-044</v>
      </c>
      <c r="S37" s="10" t="n">
        <f aca="false">NORMDIST(M37,$C$8,$C$10/5,0)</f>
        <v>2.61371532967995E-026</v>
      </c>
    </row>
    <row r="38" customFormat="false" ht="12.75" hidden="false" customHeight="false" outlineLevel="0" collapsed="false">
      <c r="M38" s="0" t="n">
        <v>214</v>
      </c>
      <c r="N38" s="10" t="n">
        <f aca="false">NORMDIST(M38,$C$3,$C$5/5,0)</f>
        <v>2.58823994368936E-048</v>
      </c>
      <c r="S38" s="10" t="n">
        <f aca="false">NORMDIST(M38,$C$8,$C$10/5,0)</f>
        <v>1.70778063406929E-029</v>
      </c>
    </row>
    <row r="39" customFormat="false" ht="12.75" hidden="false" customHeight="false" outlineLevel="0" collapsed="false">
      <c r="M39" s="0" t="n">
        <v>216</v>
      </c>
      <c r="N39" s="10" t="n">
        <f aca="false">NORMDIST(M39,$C$3,$C$5/5,0)</f>
        <v>1.17505911651952E-052</v>
      </c>
      <c r="S39" s="10" t="n">
        <f aca="false">NORMDIST(M39,$C$8,$C$10/5,0)</f>
        <v>7.1546124522102E-033</v>
      </c>
    </row>
    <row r="40" customFormat="false" ht="12.75" hidden="false" customHeight="false" outlineLevel="0" collapsed="false">
      <c r="M40" s="0" t="n">
        <v>218</v>
      </c>
      <c r="N40" s="10" t="n">
        <f aca="false">NORMDIST(M40,$C$3,$C$5/5,0)</f>
        <v>3.42054357597301E-057</v>
      </c>
      <c r="S40" s="10" t="n">
        <f aca="false">NORMDIST(M40,$C$8,$C$10/5,0)</f>
        <v>1.92185392037157E-036</v>
      </c>
    </row>
    <row r="41" customFormat="false" ht="12.75" hidden="false" customHeight="false" outlineLevel="0" collapsed="false">
      <c r="M41" s="0" t="n">
        <v>220</v>
      </c>
      <c r="N41" s="10" t="n">
        <f aca="false">NORMDIST(M41,$C$3,$C$5/5,0)</f>
        <v>6.38426299251979E-062</v>
      </c>
      <c r="S41" s="10" t="n">
        <f aca="false">NORMDIST(M41,$C$8,$C$10/5,0)</f>
        <v>3.31005236332717E-040</v>
      </c>
    </row>
  </sheetData>
  <sheetProtection sheet="true" password="cbac" objects="true" scenarios="true"/>
  <mergeCells count="51">
    <mergeCell ref="A1:I1"/>
    <mergeCell ref="A2:C2"/>
    <mergeCell ref="U2:W2"/>
    <mergeCell ref="Z2:AB3"/>
    <mergeCell ref="A3:B4"/>
    <mergeCell ref="C3:C4"/>
    <mergeCell ref="U3:V4"/>
    <mergeCell ref="W3:W4"/>
    <mergeCell ref="X3:X4"/>
    <mergeCell ref="Y3:Y4"/>
    <mergeCell ref="Z4:AB5"/>
    <mergeCell ref="A5:B6"/>
    <mergeCell ref="C5:C6"/>
    <mergeCell ref="U5:V6"/>
    <mergeCell ref="W5:W6"/>
    <mergeCell ref="X5:X6"/>
    <mergeCell ref="Y5:Y6"/>
    <mergeCell ref="Z6:AA7"/>
    <mergeCell ref="AB6:AB7"/>
    <mergeCell ref="A7:C7"/>
    <mergeCell ref="U7:W7"/>
    <mergeCell ref="A8:B9"/>
    <mergeCell ref="C8:C9"/>
    <mergeCell ref="U8:V9"/>
    <mergeCell ref="W8:W9"/>
    <mergeCell ref="X8:X9"/>
    <mergeCell ref="Y8:Y9"/>
    <mergeCell ref="Z8:AA9"/>
    <mergeCell ref="AB8:AB9"/>
    <mergeCell ref="A10:B11"/>
    <mergeCell ref="C10:C11"/>
    <mergeCell ref="U10:V11"/>
    <mergeCell ref="W10:W11"/>
    <mergeCell ref="X10:X11"/>
    <mergeCell ref="Y10:Y11"/>
    <mergeCell ref="Z10:AA11"/>
    <mergeCell ref="AB10:AB11"/>
    <mergeCell ref="A12:B13"/>
    <mergeCell ref="C12:C14"/>
    <mergeCell ref="U12:V13"/>
    <mergeCell ref="W12:W14"/>
    <mergeCell ref="X12:X14"/>
    <mergeCell ref="Y12:Y14"/>
    <mergeCell ref="A14:B14"/>
    <mergeCell ref="U14:V14"/>
    <mergeCell ref="A15:B16"/>
    <mergeCell ref="C15:C17"/>
    <mergeCell ref="U15:V16"/>
    <mergeCell ref="W15:W17"/>
    <mergeCell ref="A17:B17"/>
    <mergeCell ref="U17:V17"/>
  </mergeCells>
  <dataValidations count="5">
    <dataValidation allowBlank="true" error="Bitte Werte zwischen 130 und 200 eingeben!" errorStyle="stop" errorTitle="Wertebereich" operator="between" showDropDown="false" showErrorMessage="true" showInputMessage="false" sqref="AB8" type="decimal">
      <formula1>130</formula1>
      <formula2>200</formula2>
    </dataValidation>
    <dataValidation allowBlank="true" error="Bitte Werte zwischen &quot;Untergrenze&quot; und 210 eingeben!" errorStyle="stop" errorTitle="Wertebereich" operator="between" showDropDown="false" showErrorMessage="true" showInputMessage="false" sqref="AB10" type="decimal">
      <formula1>AB8</formula1>
      <formula2>210</formula2>
    </dataValidation>
    <dataValidation allowBlank="true" error="Bitte Werte zwischen 0,001 und 0,5 eingeben!" errorStyle="stop" errorTitle="Wertebereich" operator="between" showDropDown="false" showErrorMessage="true" showInputMessage="false" sqref="C12:C14" type="decimal">
      <formula1>0.001</formula1>
      <formula2>0.5</formula2>
    </dataValidation>
    <dataValidation allowBlank="true" error="Bitte Werte zwischen 10 und 20 eingeben!" errorStyle="stop" errorTitle="Wertebereich" operator="between" showDropDown="false" showErrorMessage="true" showInputMessage="false" sqref="C5:C6 C10:C11" type="decimal">
      <formula1>10</formula1>
      <formula2>20</formula2>
    </dataValidation>
    <dataValidation allowBlank="true" error="Bitte Werte zwischen 160 und 200 eingeben! " errorStyle="stop" errorTitle="Wertebereich" operator="between" showDropDown="false" showErrorMessage="true" showInputMessage="false" sqref="C3:C4 C8:C9" type="decimal">
      <formula1>160</formula1>
      <formula2>2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