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Eingabe:
160 ... 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-18</xdr:colOff>
                <xdr:row>3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Eingabe:
0,001 ... 0,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3</xdr:col>
                <xdr:colOff>4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Eingabe: 10 ... 40
</t>
        </r>
        <r>
          <rPr>
            <sz val="9"/>
            <color rgb="FF000000"/>
            <rFont val="Tahoma"/>
            <family val="2"/>
          </rPr>
          <t xml:space="preserve">(Streuung der
 Grundgesamthe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22</xdr:colOff>
                <xdr:row>7</xdr:row>
                <xdr:rowOff>2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Eingabe: 5 ... 50
</t>
        </r>
        <r>
          <rPr>
            <sz val="9"/>
            <color rgb="FF000000"/>
            <rFont val="Tahoma"/>
            <family val="2"/>
          </rPr>
          <t xml:space="preserve">(Modell "mit Zurücklegen"
 oder n/N &lt;= 0,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3</xdr:col>
                <xdr:colOff>58</xdr:colOff>
                <xdr:row>10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Eingabe:
140 ...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3</xdr:col>
                <xdr:colOff>-23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Signifikanztest: zweiseitig</t>
  </si>
  <si>
    <t xml:space="preserve">Variante 1</t>
  </si>
  <si>
    <t xml:space="preserve">Nullhypothese</t>
  </si>
  <si>
    <t xml:space="preserve">Variante 2</t>
  </si>
  <si>
    <t xml:space="preserve">Erwartungswert</t>
  </si>
  <si>
    <t xml:space="preserve">Variante 3</t>
  </si>
  <si>
    <t xml:space="preserve">   Signifikanzniveau </t>
  </si>
  <si>
    <t xml:space="preserve">Standardabweichung</t>
  </si>
  <si>
    <t xml:space="preserve">Stichprobenumfang n</t>
  </si>
  <si>
    <t xml:space="preserve">Ablehnungsbereich</t>
  </si>
  <si>
    <t xml:space="preserve">unterer kritischer Wert</t>
  </si>
  <si>
    <t xml:space="preserve">oberer kritischer Wert</t>
  </si>
  <si>
    <t xml:space="preserve">Stichprobenmittel</t>
  </si>
  <si>
    <t xml:space="preserve"> =&gt; Nullhypoth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General_0_0_0_0"/>
    <numFmt numFmtId="168" formatCode="0.00_0_0_0"/>
    <numFmt numFmtId="169" formatCode="0.00_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Tahoma"/>
      <family val="2"/>
    </font>
    <font>
      <sz val="9"/>
      <color rgb="FF000000"/>
      <name val="Arial"/>
      <family val="2"/>
    </font>
    <font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664895383593"/>
          <c:y val="0.0363487010986754"/>
          <c:w val="0.906841580870143"/>
          <c:h val="0.7470992915083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M$2:$M$26</c:f>
              <c:numCache>
                <c:formatCode>General</c:formatCode>
                <c:ptCount val="25"/>
                <c:pt idx="0">
                  <c:v>140</c:v>
                </c:pt>
                <c:pt idx="1">
                  <c:v>142</c:v>
                </c:pt>
                <c:pt idx="2">
                  <c:v>145</c:v>
                </c:pt>
                <c:pt idx="3">
                  <c:v>147</c:v>
                </c:pt>
                <c:pt idx="4">
                  <c:v>150</c:v>
                </c:pt>
                <c:pt idx="5">
                  <c:v>152</c:v>
                </c:pt>
                <c:pt idx="6">
                  <c:v>155</c:v>
                </c:pt>
                <c:pt idx="7">
                  <c:v>157</c:v>
                </c:pt>
                <c:pt idx="8">
                  <c:v>160</c:v>
                </c:pt>
                <c:pt idx="9">
                  <c:v>162</c:v>
                </c:pt>
                <c:pt idx="10">
                  <c:v>165</c:v>
                </c:pt>
                <c:pt idx="11">
                  <c:v>167</c:v>
                </c:pt>
                <c:pt idx="12">
                  <c:v>170</c:v>
                </c:pt>
                <c:pt idx="13">
                  <c:v>172</c:v>
                </c:pt>
                <c:pt idx="14">
                  <c:v>175</c:v>
                </c:pt>
                <c:pt idx="15">
                  <c:v>177</c:v>
                </c:pt>
                <c:pt idx="16">
                  <c:v>180</c:v>
                </c:pt>
                <c:pt idx="17">
                  <c:v>182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2</c:v>
                </c:pt>
                <c:pt idx="22">
                  <c:v>195</c:v>
                </c:pt>
                <c:pt idx="23">
                  <c:v>197</c:v>
                </c:pt>
                <c:pt idx="24">
                  <c:v>200</c:v>
                </c:pt>
              </c:numCache>
            </c:numRef>
          </c:xVal>
          <c:yVal>
            <c:numRef>
              <c:f>Simulation!$N$2:$N$26</c:f>
              <c:numCache>
                <c:formatCode>General</c:formatCode>
                <c:ptCount val="25"/>
                <c:pt idx="0">
                  <c:v>2.40437350316336E-016</c:v>
                </c:pt>
                <c:pt idx="1">
                  <c:v>1.86287163323322E-014</c:v>
                </c:pt>
                <c:pt idx="2">
                  <c:v>7.23875333303328E-012</c:v>
                </c:pt>
                <c:pt idx="3">
                  <c:v>2.64925591562307E-010</c:v>
                </c:pt>
                <c:pt idx="4">
                  <c:v>3.34213100178745E-008</c:v>
                </c:pt>
                <c:pt idx="5">
                  <c:v>5.77780316414994E-007</c:v>
                </c:pt>
                <c:pt idx="6">
                  <c:v>2.36636104007261E-005</c:v>
                </c:pt>
                <c:pt idx="7">
                  <c:v>0.000193241063277133</c:v>
                </c:pt>
                <c:pt idx="8">
                  <c:v>0.00256942763260461</c:v>
                </c:pt>
                <c:pt idx="9">
                  <c:v>0.00991137574928732</c:v>
                </c:pt>
                <c:pt idx="10">
                  <c:v>0.0427848112836764</c:v>
                </c:pt>
                <c:pt idx="11">
                  <c:v>0.0779590090111468</c:v>
                </c:pt>
                <c:pt idx="12">
                  <c:v>0.109254843059208</c:v>
                </c:pt>
                <c:pt idx="13">
                  <c:v>0.0940365148841281</c:v>
                </c:pt>
                <c:pt idx="14">
                  <c:v>0.0427848112836764</c:v>
                </c:pt>
                <c:pt idx="15">
                  <c:v>0.0173950061656701</c:v>
                </c:pt>
                <c:pt idx="16">
                  <c:v>0.00256942763260461</c:v>
                </c:pt>
                <c:pt idx="17">
                  <c:v>0.000493458342049357</c:v>
                </c:pt>
                <c:pt idx="18">
                  <c:v>2.36636104007261E-005</c:v>
                </c:pt>
                <c:pt idx="19">
                  <c:v>2.14671430299193E-006</c:v>
                </c:pt>
                <c:pt idx="20">
                  <c:v>3.34213100178745E-008</c:v>
                </c:pt>
                <c:pt idx="21">
                  <c:v>1.43217421694864E-009</c:v>
                </c:pt>
                <c:pt idx="22">
                  <c:v>7.23875333303328E-012</c:v>
                </c:pt>
                <c:pt idx="23">
                  <c:v>1.46526203945281E-013</c:v>
                </c:pt>
                <c:pt idx="24">
                  <c:v>2.40437350316336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C$3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R$9</c:f>
              <c:numCache>
                <c:formatCode>General</c:formatCode>
                <c:ptCount val="1"/>
                <c:pt idx="0">
                  <c:v>190</c:v>
                </c:pt>
              </c:numCache>
            </c:numRef>
          </c:xVal>
          <c:smooth val="1"/>
        </c:ser>
        <c:ser>
          <c:idx val="3"/>
          <c:order val="3"/>
          <c:tx>
            <c:strRef>
              <c:f>"Ablehnungsbereich"</c:f>
              <c:strCache>
                <c:ptCount val="1"/>
                <c:pt idx="0">
                  <c:v>Ablehnungsbereic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2:$O$17</c:f>
              <c:numCache>
                <c:formatCode>General</c:formatCode>
                <c:ptCount val="16"/>
                <c:pt idx="0">
                  <c:v>162.843223425131</c:v>
                </c:pt>
                <c:pt idx="1">
                  <c:v>162.843223425131</c:v>
                </c:pt>
                <c:pt idx="3">
                  <c:v>177.156776574869</c:v>
                </c:pt>
                <c:pt idx="4">
                  <c:v>177.156776574869</c:v>
                </c:pt>
                <c:pt idx="6">
                  <c:v>140</c:v>
                </c:pt>
                <c:pt idx="7">
                  <c:v>162.843223425131</c:v>
                </c:pt>
                <c:pt idx="9">
                  <c:v>177.156776574869</c:v>
                </c:pt>
                <c:pt idx="10">
                  <c:v>200</c:v>
                </c:pt>
              </c:numCache>
            </c:numRef>
          </c:xVal>
          <c:yVal>
            <c:numRef>
              <c:f>Simulation!$P$2:$P$17</c:f>
              <c:numCache>
                <c:formatCode>General</c:formatCode>
                <c:ptCount val="16"/>
                <c:pt idx="0">
                  <c:v>0</c:v>
                </c:pt>
                <c:pt idx="1">
                  <c:v>0.0160058415535911</c:v>
                </c:pt>
                <c:pt idx="3">
                  <c:v>0</c:v>
                </c:pt>
                <c:pt idx="4">
                  <c:v>0.0160058415535911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5266312"/>
        <c:axId val="86477087"/>
      </c:scatterChart>
      <c:valAx>
        <c:axId val="65266312"/>
        <c:scaling>
          <c:orientation val="minMax"/>
          <c:max val="200"/>
          <c:min val="14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087"/>
        <c:crossesAt val="0"/>
        <c:crossBetween val="midCat"/>
        <c:majorUnit val="10"/>
      </c:valAx>
      <c:valAx>
        <c:axId val="86477087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312"/>
        <c:crossesAt val="0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8008967120558"/>
          <c:y val="0.794845466680357"/>
          <c:w val="0.694204583194952"/>
          <c:h val="0.184721223944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75960</xdr:rowOff>
    </xdr:from>
    <xdr:to>
      <xdr:col>8</xdr:col>
      <xdr:colOff>604080</xdr:colOff>
      <xdr:row>19</xdr:row>
      <xdr:rowOff>152640</xdr:rowOff>
    </xdr:to>
    <xdr:graphicFrame>
      <xdr:nvGraphicFramePr>
        <xdr:cNvPr id="0" name="Chart 7"/>
        <xdr:cNvGraphicFramePr/>
      </xdr:nvGraphicFramePr>
      <xdr:xfrm>
        <a:off x="2937960" y="392760"/>
        <a:ext cx="4335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18</xdr:row>
      <xdr:rowOff>85680</xdr:rowOff>
    </xdr:from>
    <xdr:to>
      <xdr:col>1</xdr:col>
      <xdr:colOff>564120</xdr:colOff>
      <xdr:row>19</xdr:row>
      <xdr:rowOff>133200</xdr:rowOff>
    </xdr:to>
    <xdr:clientData/>
  </xdr:twoCellAnchor>
  <xdr:twoCellAnchor editAs="oneCell">
    <xdr:from>
      <xdr:col>7</xdr:col>
      <xdr:colOff>442800</xdr:colOff>
      <xdr:row>0</xdr:row>
      <xdr:rowOff>28440</xdr:rowOff>
    </xdr:from>
    <xdr:to>
      <xdr:col>8</xdr:col>
      <xdr:colOff>705240</xdr:colOff>
      <xdr:row>0</xdr:row>
      <xdr:rowOff>27612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4463633344404</cdr:x>
      <cdr:y>0.643495225382483</cdr:y>
    </cdr:from>
    <cdr:to>
      <cdr:x>1</cdr:x>
      <cdr:y>0.702022794948147</cdr:y>
    </cdr:to>
    <cdr:pic>
      <cdr:nvPicPr>
        <cdr:cNvPr id="1" name="Picture 1027" descr=""/>
        <cdr:cNvPicPr/>
      </cdr:nvPicPr>
      <cdr:blipFill>
        <a:blip r:embed="rId1"/>
        <a:stretch/>
      </cdr:blipFill>
      <cdr:spPr>
        <a:xfrm>
          <a:off x="4181760" y="2256120"/>
          <a:ext cx="154080" cy="20520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.0662570574559947</cdr:x>
      <cdr:y>0.0529828524489167</cdr:y>
    </cdr:to>
    <cdr:pic>
      <cdr:nvPicPr>
        <cdr:cNvPr id="2" name="Picture 1028" descr=""/>
        <cdr:cNvPicPr/>
      </cdr:nvPicPr>
      <cdr:blipFill>
        <a:blip r:embed="rId2"/>
        <a:stretch/>
      </cdr:blipFill>
      <cdr:spPr>
        <a:xfrm>
          <a:off x="0" y="0"/>
          <a:ext cx="287280" cy="185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5.7"/>
    <col collapsed="false" customWidth="true" hidden="false" outlineLevel="0" max="9" min="4" style="0" width="10.71"/>
    <col collapsed="false" customWidth="true" hidden="false" outlineLevel="0" max="24" min="13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3"/>
      <c r="N1" s="3"/>
      <c r="O1" s="3"/>
      <c r="P1" s="3"/>
      <c r="Q1" s="3"/>
      <c r="S1" s="4" t="s">
        <v>1</v>
      </c>
    </row>
    <row r="2" customFormat="false" ht="15" hidden="false" customHeight="true" outlineLevel="0" collapsed="false">
      <c r="A2" s="5" t="s">
        <v>2</v>
      </c>
      <c r="B2" s="5"/>
      <c r="C2" s="6"/>
      <c r="D2" s="7"/>
      <c r="E2" s="7"/>
      <c r="F2" s="7"/>
      <c r="G2" s="7"/>
      <c r="H2" s="7"/>
      <c r="I2" s="8"/>
      <c r="M2" s="9" t="n">
        <v>140</v>
      </c>
      <c r="N2" s="10" t="n">
        <f aca="false">NORMDIST(M2,$C$3,$C$7/SQRT($C$9),0)</f>
        <v>2.40437350316336E-016</v>
      </c>
      <c r="O2" s="11" t="n">
        <f aca="false">C13</f>
        <v>162.843223425131</v>
      </c>
      <c r="P2" s="10" t="n">
        <v>0</v>
      </c>
      <c r="Q2" s="9"/>
      <c r="S2" s="4" t="s">
        <v>3</v>
      </c>
      <c r="T2" s="12"/>
      <c r="U2" s="12"/>
      <c r="V2" s="6"/>
      <c r="W2" s="6"/>
      <c r="X2" s="6"/>
    </row>
    <row r="3" customFormat="false" ht="15" hidden="false" customHeight="true" outlineLevel="0" collapsed="false">
      <c r="A3" s="13" t="s">
        <v>4</v>
      </c>
      <c r="B3" s="13"/>
      <c r="C3" s="14" t="n">
        <v>170</v>
      </c>
      <c r="D3" s="7"/>
      <c r="E3" s="7"/>
      <c r="F3" s="7"/>
      <c r="G3" s="7"/>
      <c r="H3" s="7"/>
      <c r="I3" s="8"/>
      <c r="M3" s="9" t="n">
        <v>142</v>
      </c>
      <c r="N3" s="10" t="n">
        <f aca="false">NORMDIST(M3,$C$3,$C$7/SQRT($C$9),0)</f>
        <v>1.86287163323322E-014</v>
      </c>
      <c r="O3" s="11" t="n">
        <f aca="false">C13</f>
        <v>162.843223425131</v>
      </c>
      <c r="P3" s="10" t="n">
        <f aca="false">NORMDIST(O3,$C$3,$C$7/SQRT($C$9),0)</f>
        <v>0.0160058415535911</v>
      </c>
      <c r="Q3" s="10" t="n">
        <f aca="false">NORMDIST(O3,$C$3,$C$7,1)</f>
        <v>0.360231965440749</v>
      </c>
      <c r="R3" s="15" t="n">
        <f aca="false">1-R6</f>
        <v>0.000249999999999972</v>
      </c>
      <c r="S3" s="4" t="s">
        <v>5</v>
      </c>
      <c r="T3" s="16"/>
      <c r="U3" s="16"/>
      <c r="V3" s="17" t="n">
        <v>175</v>
      </c>
      <c r="W3" s="17" t="n">
        <v>175</v>
      </c>
      <c r="X3" s="17" t="n">
        <v>175</v>
      </c>
    </row>
    <row r="4" customFormat="false" ht="15" hidden="false" customHeight="true" outlineLevel="0" collapsed="false">
      <c r="A4" s="13"/>
      <c r="B4" s="13"/>
      <c r="C4" s="14"/>
      <c r="D4" s="7"/>
      <c r="E4" s="7"/>
      <c r="F4" s="7"/>
      <c r="G4" s="7"/>
      <c r="H4" s="7"/>
      <c r="I4" s="8"/>
      <c r="M4" s="9" t="n">
        <v>145</v>
      </c>
      <c r="N4" s="10" t="n">
        <f aca="false">NORMDIST(M4,$C$3,$C$7/SQRT($C$9),0)</f>
        <v>7.23875333303328E-012</v>
      </c>
      <c r="O4" s="11"/>
      <c r="P4" s="9"/>
      <c r="Q4" s="9"/>
      <c r="R4" s="9"/>
      <c r="T4" s="16"/>
      <c r="U4" s="16"/>
      <c r="V4" s="17"/>
      <c r="W4" s="17"/>
      <c r="X4" s="17"/>
    </row>
    <row r="5" customFormat="false" ht="15" hidden="false" customHeight="true" outlineLevel="0" collapsed="false">
      <c r="A5" s="18" t="s">
        <v>6</v>
      </c>
      <c r="B5" s="18"/>
      <c r="C5" s="19" t="n">
        <v>0.05</v>
      </c>
      <c r="D5" s="7"/>
      <c r="E5" s="7"/>
      <c r="F5" s="7"/>
      <c r="G5" s="7"/>
      <c r="H5" s="7"/>
      <c r="I5" s="8"/>
      <c r="M5" s="9" t="n">
        <v>147</v>
      </c>
      <c r="N5" s="10" t="n">
        <f aca="false">NORMDIST(M5,$C$3,$C$7/SQRT($C$9),0)</f>
        <v>2.64925591562307E-010</v>
      </c>
      <c r="O5" s="11" t="n">
        <f aca="false">C14</f>
        <v>177.156776574869</v>
      </c>
      <c r="P5" s="10" t="n">
        <v>0</v>
      </c>
      <c r="Q5" s="9"/>
      <c r="R5" s="9"/>
      <c r="T5" s="20"/>
      <c r="U5" s="20"/>
      <c r="V5" s="21" t="n">
        <v>0.05</v>
      </c>
      <c r="W5" s="21" t="n">
        <v>0.1</v>
      </c>
      <c r="X5" s="21" t="n">
        <v>0.1</v>
      </c>
    </row>
    <row r="6" customFormat="false" ht="15" hidden="false" customHeight="true" outlineLevel="0" collapsed="false">
      <c r="A6" s="18"/>
      <c r="B6" s="18"/>
      <c r="C6" s="19"/>
      <c r="D6" s="7"/>
      <c r="E6" s="7"/>
      <c r="F6" s="7"/>
      <c r="G6" s="7"/>
      <c r="H6" s="7"/>
      <c r="I6" s="8"/>
      <c r="M6" s="9" t="n">
        <v>150</v>
      </c>
      <c r="N6" s="10" t="n">
        <f aca="false">NORMDIST(M6,$C$3,$C$7/SQRT($C$9),0)</f>
        <v>3.34213100178745E-008</v>
      </c>
      <c r="O6" s="11" t="n">
        <f aca="false">C14</f>
        <v>177.156776574869</v>
      </c>
      <c r="P6" s="10" t="n">
        <f aca="false">NORMDIST(O6,$C$3,$C$7/SQRT($C$9),0)</f>
        <v>0.0160058415535911</v>
      </c>
      <c r="Q6" s="10" t="n">
        <f aca="false">NORMDIST(O6,$C$3,$C$7,1)</f>
        <v>0.639768034559251</v>
      </c>
      <c r="R6" s="11" t="n">
        <f aca="false">1-C5/2/100</f>
        <v>0.99975</v>
      </c>
      <c r="T6" s="20"/>
      <c r="U6" s="20"/>
      <c r="V6" s="21"/>
      <c r="W6" s="21"/>
      <c r="X6" s="21"/>
    </row>
    <row r="7" customFormat="false" ht="15" hidden="false" customHeight="true" outlineLevel="0" collapsed="false">
      <c r="A7" s="22" t="s">
        <v>7</v>
      </c>
      <c r="B7" s="22"/>
      <c r="C7" s="23" t="n">
        <v>20</v>
      </c>
      <c r="D7" s="7"/>
      <c r="E7" s="7"/>
      <c r="F7" s="7"/>
      <c r="G7" s="7"/>
      <c r="H7" s="7"/>
      <c r="I7" s="8"/>
      <c r="M7" s="9" t="n">
        <v>152</v>
      </c>
      <c r="N7" s="10" t="n">
        <f aca="false">NORMDIST(M7,$C$3,$C$7/SQRT($C$9),0)</f>
        <v>5.77780316414994E-007</v>
      </c>
      <c r="O7" s="9"/>
      <c r="P7" s="9"/>
      <c r="Q7" s="9"/>
      <c r="R7" s="9"/>
      <c r="T7" s="22"/>
      <c r="U7" s="22"/>
      <c r="V7" s="24" t="n">
        <v>20</v>
      </c>
      <c r="W7" s="24" t="n">
        <v>20</v>
      </c>
      <c r="X7" s="24" t="n">
        <v>20</v>
      </c>
    </row>
    <row r="8" customFormat="false" ht="15" hidden="false" customHeight="true" outlineLevel="0" collapsed="false">
      <c r="A8" s="22"/>
      <c r="B8" s="22"/>
      <c r="C8" s="23"/>
      <c r="D8" s="7"/>
      <c r="E8" s="7"/>
      <c r="F8" s="7"/>
      <c r="G8" s="7"/>
      <c r="H8" s="7"/>
      <c r="I8" s="8"/>
      <c r="M8" s="9" t="n">
        <v>155</v>
      </c>
      <c r="N8" s="10" t="n">
        <f aca="false">NORMDIST(M8,$C$3,$C$7/SQRT($C$9),0)</f>
        <v>2.36636104007261E-005</v>
      </c>
      <c r="O8" s="0" t="n">
        <v>140</v>
      </c>
      <c r="P8" s="11" t="n">
        <v>0</v>
      </c>
      <c r="Q8" s="9"/>
      <c r="R8" s="9"/>
      <c r="T8" s="22"/>
      <c r="U8" s="22"/>
      <c r="V8" s="24"/>
      <c r="W8" s="24"/>
      <c r="X8" s="24"/>
    </row>
    <row r="9" customFormat="false" ht="15" hidden="false" customHeight="true" outlineLevel="0" collapsed="false">
      <c r="A9" s="22" t="s">
        <v>8</v>
      </c>
      <c r="B9" s="22"/>
      <c r="C9" s="25" t="n">
        <v>30</v>
      </c>
      <c r="D9" s="7"/>
      <c r="E9" s="7"/>
      <c r="F9" s="7"/>
      <c r="G9" s="7"/>
      <c r="H9" s="7"/>
      <c r="I9" s="8"/>
      <c r="M9" s="9" t="n">
        <v>157</v>
      </c>
      <c r="N9" s="10" t="n">
        <f aca="false">NORMDIST(M9,$C$3,$C$7/SQRT($C$9),0)</f>
        <v>0.000193241063277133</v>
      </c>
      <c r="O9" s="11" t="n">
        <f aca="false">C13</f>
        <v>162.843223425131</v>
      </c>
      <c r="P9" s="11" t="n">
        <v>0</v>
      </c>
      <c r="Q9" s="9"/>
      <c r="R9" s="26" t="n">
        <f aca="false">C15</f>
        <v>190</v>
      </c>
      <c r="T9" s="22"/>
      <c r="U9" s="22"/>
      <c r="V9" s="27" t="n">
        <v>30</v>
      </c>
      <c r="W9" s="27" t="n">
        <v>30</v>
      </c>
      <c r="X9" s="27" t="n">
        <v>50</v>
      </c>
    </row>
    <row r="10" customFormat="false" ht="15" hidden="false" customHeight="true" outlineLevel="0" collapsed="false">
      <c r="A10" s="22"/>
      <c r="B10" s="22"/>
      <c r="C10" s="25"/>
      <c r="D10" s="7"/>
      <c r="E10" s="7"/>
      <c r="F10" s="7"/>
      <c r="G10" s="7"/>
      <c r="H10" s="7"/>
      <c r="I10" s="8"/>
      <c r="M10" s="9" t="n">
        <v>160</v>
      </c>
      <c r="N10" s="10" t="n">
        <f aca="false">NORMDIST(M10,$C$3,$C$7/SQRT($C$9),0)</f>
        <v>0.00256942763260461</v>
      </c>
      <c r="O10" s="9"/>
      <c r="P10" s="9"/>
      <c r="Q10" s="9"/>
      <c r="T10" s="22"/>
      <c r="U10" s="22"/>
      <c r="V10" s="27"/>
      <c r="W10" s="27"/>
      <c r="X10" s="27"/>
    </row>
    <row r="11" customFormat="false" ht="15" hidden="false" customHeight="true" outlineLevel="0" collapsed="false">
      <c r="A11" s="5" t="s">
        <v>9</v>
      </c>
      <c r="B11" s="5"/>
      <c r="C11" s="28"/>
      <c r="D11" s="7"/>
      <c r="E11" s="7"/>
      <c r="F11" s="7"/>
      <c r="G11" s="7"/>
      <c r="H11" s="7"/>
      <c r="I11" s="8"/>
      <c r="M11" s="9" t="n">
        <v>162</v>
      </c>
      <c r="N11" s="10" t="n">
        <f aca="false">NORMDIST(M11,$C$3,$C$7/SQRT($C$9),0)</f>
        <v>0.00991137574928732</v>
      </c>
      <c r="O11" s="11" t="n">
        <f aca="false">C14</f>
        <v>177.156776574869</v>
      </c>
      <c r="P11" s="9" t="n">
        <v>0</v>
      </c>
      <c r="Q11" s="9"/>
      <c r="T11" s="5"/>
      <c r="U11" s="5"/>
      <c r="V11" s="28"/>
      <c r="W11" s="28"/>
      <c r="X11" s="28"/>
    </row>
    <row r="12" customFormat="false" ht="15" hidden="false" customHeight="true" outlineLevel="0" collapsed="false">
      <c r="A12" s="5"/>
      <c r="B12" s="5"/>
      <c r="C12" s="29"/>
      <c r="D12" s="7"/>
      <c r="E12" s="7"/>
      <c r="F12" s="7"/>
      <c r="G12" s="7"/>
      <c r="H12" s="7"/>
      <c r="I12" s="8"/>
      <c r="M12" s="9" t="n">
        <v>165</v>
      </c>
      <c r="N12" s="10" t="n">
        <f aca="false">NORMDIST(M12,$C$3,$C$7/SQRT($C$9),0)</f>
        <v>0.0427848112836764</v>
      </c>
      <c r="O12" s="9" t="n">
        <v>200</v>
      </c>
      <c r="P12" s="9" t="n">
        <v>0</v>
      </c>
      <c r="Q12" s="9"/>
      <c r="T12" s="5"/>
      <c r="U12" s="5"/>
      <c r="V12" s="29"/>
      <c r="W12" s="29"/>
      <c r="X12" s="29"/>
    </row>
    <row r="13" customFormat="false" ht="15" hidden="false" customHeight="true" outlineLevel="0" collapsed="false">
      <c r="A13" s="30" t="s">
        <v>10</v>
      </c>
      <c r="B13" s="30"/>
      <c r="C13" s="31" t="n">
        <f aca="false">IF(C5&gt;0,NORMINV(C5/2,C3,C7/SQRT(C9)),"")</f>
        <v>162.843223425131</v>
      </c>
      <c r="D13" s="7"/>
      <c r="E13" s="7"/>
      <c r="F13" s="7"/>
      <c r="G13" s="7"/>
      <c r="H13" s="7"/>
      <c r="I13" s="8"/>
      <c r="M13" s="9" t="n">
        <v>167</v>
      </c>
      <c r="N13" s="10" t="n">
        <f aca="false">NORMDIST(M13,$C$3,$C$7/SQRT($C$9),0)</f>
        <v>0.0779590090111468</v>
      </c>
      <c r="P13" s="9"/>
      <c r="Q13" s="9"/>
      <c r="T13" s="30"/>
      <c r="U13" s="30"/>
      <c r="V13" s="32"/>
      <c r="W13" s="32"/>
      <c r="X13" s="32"/>
    </row>
    <row r="14" customFormat="false" ht="15" hidden="false" customHeight="true" outlineLevel="0" collapsed="false">
      <c r="A14" s="30" t="s">
        <v>11</v>
      </c>
      <c r="B14" s="30"/>
      <c r="C14" s="31" t="n">
        <f aca="false">IF(C5&gt;0,NORMINV(1-C5/2,C3,C7/SQRT(C9)),"")</f>
        <v>177.156776574869</v>
      </c>
      <c r="D14" s="7"/>
      <c r="E14" s="7"/>
      <c r="F14" s="7"/>
      <c r="G14" s="7"/>
      <c r="H14" s="7"/>
      <c r="I14" s="8"/>
      <c r="M14" s="9" t="n">
        <v>170</v>
      </c>
      <c r="N14" s="10" t="n">
        <f aca="false">NORMDIST(M14,$C$3,$C$7/SQRT($C$9),0)</f>
        <v>0.109254843059208</v>
      </c>
      <c r="O14" s="9"/>
      <c r="P14" s="9"/>
      <c r="Q14" s="9"/>
      <c r="T14" s="30"/>
      <c r="U14" s="30"/>
      <c r="V14" s="32"/>
      <c r="W14" s="32"/>
      <c r="X14" s="32"/>
    </row>
    <row r="15" customFormat="false" ht="15" hidden="false" customHeight="true" outlineLevel="0" collapsed="false">
      <c r="A15" s="20" t="s">
        <v>12</v>
      </c>
      <c r="B15" s="20"/>
      <c r="C15" s="33" t="n">
        <v>190</v>
      </c>
      <c r="D15" s="7"/>
      <c r="E15" s="7"/>
      <c r="F15" s="7"/>
      <c r="G15" s="7"/>
      <c r="H15" s="7"/>
      <c r="I15" s="8"/>
      <c r="M15" s="9" t="n">
        <v>172</v>
      </c>
      <c r="N15" s="10" t="n">
        <f aca="false">NORMDIST(M15,$C$3,$C$7/SQRT($C$9),0)</f>
        <v>0.0940365148841281</v>
      </c>
      <c r="O15" s="9"/>
      <c r="P15" s="9"/>
      <c r="Q15" s="9"/>
      <c r="T15" s="20"/>
      <c r="U15" s="20"/>
      <c r="V15" s="34" t="n">
        <v>190</v>
      </c>
      <c r="W15" s="34" t="n">
        <v>180</v>
      </c>
      <c r="X15" s="34" t="n">
        <v>180</v>
      </c>
    </row>
    <row r="16" customFormat="false" ht="15" hidden="false" customHeight="true" outlineLevel="0" collapsed="false">
      <c r="A16" s="20"/>
      <c r="B16" s="20"/>
      <c r="C16" s="33"/>
      <c r="D16" s="7"/>
      <c r="E16" s="7"/>
      <c r="F16" s="7"/>
      <c r="G16" s="7"/>
      <c r="H16" s="7"/>
      <c r="I16" s="8"/>
      <c r="M16" s="9" t="n">
        <v>175</v>
      </c>
      <c r="N16" s="10" t="n">
        <f aca="false">NORMDIST(M16,$C$3,$C$7/SQRT($C$9),0)</f>
        <v>0.0427848112836764</v>
      </c>
      <c r="O16" s="9"/>
      <c r="P16" s="9"/>
      <c r="Q16" s="9"/>
      <c r="T16" s="20"/>
      <c r="U16" s="20"/>
      <c r="V16" s="34"/>
      <c r="W16" s="34"/>
      <c r="X16" s="34"/>
    </row>
    <row r="17" customFormat="false" ht="15" hidden="false" customHeight="true" outlineLevel="0" collapsed="false">
      <c r="A17" s="20" t="s">
        <v>13</v>
      </c>
      <c r="B17" s="20"/>
      <c r="C17" s="35" t="str">
        <f aca="false">IF(AND(OR(C15&lt;C13,C15&gt;C14),C15&gt;0),"ablehnen","nicht ablehnen")</f>
        <v>ablehnen</v>
      </c>
      <c r="D17" s="7"/>
      <c r="E17" s="7"/>
      <c r="F17" s="7"/>
      <c r="G17" s="7"/>
      <c r="H17" s="7"/>
      <c r="I17" s="8"/>
      <c r="M17" s="36" t="n">
        <v>177</v>
      </c>
      <c r="N17" s="10" t="n">
        <f aca="false">NORMDIST(M17,$C$3,$C$7/SQRT($C$9),0)</f>
        <v>0.0173950061656701</v>
      </c>
      <c r="O17" s="36"/>
      <c r="P17" s="36"/>
      <c r="Q17" s="36"/>
    </row>
    <row r="18" customFormat="false" ht="15" hidden="false" customHeight="true" outlineLevel="0" collapsed="false">
      <c r="A18" s="20"/>
      <c r="B18" s="20"/>
      <c r="C18" s="35"/>
      <c r="D18" s="7"/>
      <c r="E18" s="7"/>
      <c r="F18" s="7"/>
      <c r="G18" s="7"/>
      <c r="H18" s="7"/>
      <c r="I18" s="8"/>
      <c r="M18" s="0" t="n">
        <v>180</v>
      </c>
      <c r="N18" s="10" t="n">
        <f aca="false">NORMDIST(M18,$C$3,$C$7/SQRT($C$9),0)</f>
        <v>0.00256942763260461</v>
      </c>
    </row>
    <row r="19" customFormat="false" ht="15" hidden="false" customHeight="true" outlineLevel="0" collapsed="false">
      <c r="A19" s="37"/>
      <c r="B19" s="7"/>
      <c r="C19" s="7"/>
      <c r="D19" s="7"/>
      <c r="E19" s="7"/>
      <c r="F19" s="7"/>
      <c r="G19" s="7"/>
      <c r="H19" s="7"/>
      <c r="I19" s="8"/>
      <c r="M19" s="0" t="n">
        <v>182</v>
      </c>
      <c r="N19" s="10" t="n">
        <f aca="false">NORMDIST(M19,$C$3,$C$7/SQRT($C$9),0)</f>
        <v>0.000493458342049357</v>
      </c>
    </row>
    <row r="20" customFormat="false" ht="15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40"/>
      <c r="M20" s="0" t="n">
        <v>185</v>
      </c>
      <c r="N20" s="10" t="n">
        <f aca="false">NORMDIST(M20,$C$3,$C$7/SQRT($C$9),0)</f>
        <v>2.36636104007261E-005</v>
      </c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M21" s="0" t="n">
        <v>187</v>
      </c>
      <c r="N21" s="10" t="n">
        <f aca="false">NORMDIST(M21,$C$3,$C$7/SQRT($C$9),0)</f>
        <v>2.14671430299193E-006</v>
      </c>
    </row>
    <row r="22" customFormat="false" ht="12.75" hidden="false" customHeight="false" outlineLevel="0" collapsed="false">
      <c r="D22" s="7"/>
      <c r="E22" s="7"/>
      <c r="F22" s="7"/>
      <c r="G22" s="7"/>
      <c r="H22" s="7"/>
      <c r="M22" s="0" t="n">
        <v>190</v>
      </c>
      <c r="N22" s="10" t="n">
        <f aca="false">NORMDIST(M22,$C$3,$C$7/SQRT($C$9),0)</f>
        <v>3.34213100178745E-008</v>
      </c>
    </row>
    <row r="23" customFormat="false" ht="12.75" hidden="false" customHeight="false" outlineLevel="0" collapsed="false">
      <c r="M23" s="0" t="n">
        <v>192</v>
      </c>
      <c r="N23" s="10" t="n">
        <f aca="false">NORMDIST(M23,$C$3,$C$7/SQRT($C$9),0)</f>
        <v>1.43217421694864E-009</v>
      </c>
    </row>
    <row r="24" customFormat="false" ht="12.75" hidden="false" customHeight="false" outlineLevel="0" collapsed="false">
      <c r="M24" s="0" t="n">
        <v>195</v>
      </c>
      <c r="N24" s="10" t="n">
        <f aca="false">NORMDIST(M24,$C$3,$C$7/SQRT($C$9),0)</f>
        <v>7.23875333303328E-012</v>
      </c>
    </row>
    <row r="25" customFormat="false" ht="12.75" hidden="false" customHeight="false" outlineLevel="0" collapsed="false">
      <c r="M25" s="0" t="n">
        <v>197</v>
      </c>
      <c r="N25" s="10" t="n">
        <f aca="false">NORMDIST(M25,$C$3,$C$7/SQRT($C$9),0)</f>
        <v>1.46526203945281E-013</v>
      </c>
    </row>
    <row r="26" customFormat="false" ht="12.75" hidden="false" customHeight="false" outlineLevel="0" collapsed="false">
      <c r="M26" s="0" t="n">
        <v>200</v>
      </c>
      <c r="N26" s="10" t="n">
        <f aca="false">NORMDIST(M26,$C$3,$C$7/SQRT($C$9),0)</f>
        <v>2.40437350316336E-016</v>
      </c>
    </row>
  </sheetData>
  <sheetProtection sheet="true" password="cbac" objects="true" scenarios="true"/>
  <mergeCells count="41">
    <mergeCell ref="A1:H1"/>
    <mergeCell ref="A2:B2"/>
    <mergeCell ref="T2:U2"/>
    <mergeCell ref="A3:B4"/>
    <mergeCell ref="C3:C4"/>
    <mergeCell ref="T3:U4"/>
    <mergeCell ref="V3:V4"/>
    <mergeCell ref="W3:W4"/>
    <mergeCell ref="X3:X4"/>
    <mergeCell ref="A5:B6"/>
    <mergeCell ref="C5:C6"/>
    <mergeCell ref="T5:U6"/>
    <mergeCell ref="V5:V6"/>
    <mergeCell ref="W5:W6"/>
    <mergeCell ref="X5:X6"/>
    <mergeCell ref="A7:B8"/>
    <mergeCell ref="C7:C8"/>
    <mergeCell ref="T7:U8"/>
    <mergeCell ref="V7:V8"/>
    <mergeCell ref="W7:W8"/>
    <mergeCell ref="X7:X8"/>
    <mergeCell ref="A9:B10"/>
    <mergeCell ref="C9:C10"/>
    <mergeCell ref="T9:U10"/>
    <mergeCell ref="V9:V10"/>
    <mergeCell ref="W9:W10"/>
    <mergeCell ref="X9:X10"/>
    <mergeCell ref="A11:B12"/>
    <mergeCell ref="T11:U12"/>
    <mergeCell ref="A13:B13"/>
    <mergeCell ref="T13:U13"/>
    <mergeCell ref="A14:B14"/>
    <mergeCell ref="T14:U14"/>
    <mergeCell ref="A15:B16"/>
    <mergeCell ref="C15:C16"/>
    <mergeCell ref="T15:U16"/>
    <mergeCell ref="V15:V16"/>
    <mergeCell ref="W15:W16"/>
    <mergeCell ref="X15:X16"/>
    <mergeCell ref="A17:B18"/>
    <mergeCell ref="C17:C18"/>
  </mergeCells>
  <conditionalFormatting sqref="C17:C18">
    <cfRule type="cellIs" priority="2" operator="equal" aboveAverage="0" equalAverage="0" bottom="0" percent="0" rank="0" text="" dxfId="0">
      <formula>"ablehnen"</formula>
    </cfRule>
    <cfRule type="cellIs" priority="3" operator="equal" aboveAverage="0" equalAverage="0" bottom="0" percent="0" rank="0" text="" dxfId="1">
      <formula>"nicht ablehnen"</formula>
    </cfRule>
  </conditionalFormatting>
  <dataValidations count="5">
    <dataValidation allowBlank="true" error="Bitte Werte zwischen 160 und 180 eingeben!" errorStyle="stop" errorTitle="Wertebereich" operator="between" showDropDown="false" showErrorMessage="true" showInputMessage="false" sqref="C3:C4 V3:X4" type="whole">
      <formula1>160</formula1>
      <formula2>180</formula2>
    </dataValidation>
    <dataValidation allowBlank="true" error="Bitte Werte zwischen 10 und 40 eingeben!" errorStyle="stop" errorTitle="Wertebereich" operator="between" showDropDown="false" showErrorMessage="true" showInputMessage="false" sqref="C7:C8 V7:X8" type="whole">
      <formula1>10</formula1>
      <formula2>40</formula2>
    </dataValidation>
    <dataValidation allowBlank="true" error="Bitte Werte zwischen 5 und 50 eingeben!" errorStyle="stop" errorTitle="Wertebereich" operator="between" showDropDown="false" showErrorMessage="true" showInputMessage="false" sqref="C9:C10 V9:X10" type="whole">
      <formula1>5</formula1>
      <formula2>50</formula2>
    </dataValidation>
    <dataValidation allowBlank="true" error="Bitte Werte zwischen 0,001 und 0,1 eingeben!" errorStyle="stop" errorTitle="Wertebereich" operator="between" showDropDown="false" showErrorMessage="true" showInputMessage="false" sqref="C5:C6 V5:X6" type="decimal">
      <formula1>0.001</formula1>
      <formula2>0.1</formula2>
    </dataValidation>
    <dataValidation allowBlank="true" error="Bitte Werte zwischen 140 und 200 eingeben!" errorStyle="stop" errorTitle="Wertebereich" operator="between" showDropDown="false" showErrorMessage="true" showInputMessage="false" sqref="C15:C16" type="decimal">
      <formula1>140</formula1>
      <formula2>2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37:07Z</dcterms:created>
  <dc:creator>ZWERENZ</dc:creator>
  <dc:description/>
  <dc:language>en-US</dc:language>
  <cp:lastModifiedBy>Zwerenz</cp:lastModifiedBy>
  <cp:lastPrinted>2000-04-29T16:32:17Z</cp:lastPrinted>
  <cp:revision>0</cp:revision>
  <dc:subject/>
  <dc:title/>
</cp:coreProperties>
</file>