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Eingabe:
140 ...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3</xdr:col>
                <xdr:colOff>29</xdr:colOff>
                <xdr:row>5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Eingabe:
5 ...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3</xdr:col>
                <xdr:colOff>13</xdr:colOff>
                <xdr:row>6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Eingabe:
0 ...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3</xdr:col>
                <xdr:colOff>13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Intervallschätzung: Grundlagen</t>
  </si>
  <si>
    <t xml:space="preserve">Variante 1</t>
  </si>
  <si>
    <t xml:space="preserve">Variante 2</t>
  </si>
  <si>
    <t xml:space="preserve">Normalverteilung</t>
  </si>
  <si>
    <t xml:space="preserve">Variante 3</t>
  </si>
  <si>
    <t xml:space="preserve">Variante 4</t>
  </si>
  <si>
    <t xml:space="preserve">Var 1</t>
  </si>
  <si>
    <t xml:space="preserve">Var 2</t>
  </si>
  <si>
    <t xml:space="preserve">Var 3</t>
  </si>
  <si>
    <t xml:space="preserve">Erwartungswert</t>
  </si>
  <si>
    <t xml:space="preserve">Variante 5</t>
  </si>
  <si>
    <t xml:space="preserve">Standardabw.</t>
  </si>
  <si>
    <t xml:space="preserve">Variante 6</t>
  </si>
  <si>
    <t xml:space="preserve">Intervall für die  </t>
  </si>
  <si>
    <t xml:space="preserve">Var 4</t>
  </si>
  <si>
    <t xml:space="preserve">Var 5</t>
  </si>
  <si>
    <t xml:space="preserve">Var 6</t>
  </si>
  <si>
    <t xml:space="preserve">Wahrscheinlichkeit</t>
  </si>
  <si>
    <t xml:space="preserve">P (in %) = </t>
  </si>
  <si>
    <t xml:space="preserve">Untergrenze</t>
  </si>
  <si>
    <t xml:space="preserve">Obergr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General_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10.5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685887225231"/>
          <c:y val="0.0564808883194533"/>
          <c:w val="0.910481044918764"/>
          <c:h val="0.844757633995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M$1:$M$24</c:f>
              <c:numCache>
                <c:formatCode>General</c:formatCode>
                <c:ptCount val="24"/>
                <c:pt idx="0">
                  <c:v>120</c:v>
                </c:pt>
                <c:pt idx="1">
                  <c:v>125</c:v>
                </c:pt>
                <c:pt idx="2">
                  <c:v>130</c:v>
                </c:pt>
                <c:pt idx="3">
                  <c:v>135</c:v>
                </c:pt>
                <c:pt idx="4">
                  <c:v>140</c:v>
                </c:pt>
                <c:pt idx="5">
                  <c:v>145</c:v>
                </c:pt>
                <c:pt idx="6">
                  <c:v>150</c:v>
                </c:pt>
                <c:pt idx="7">
                  <c:v>150</c:v>
                </c:pt>
                <c:pt idx="8">
                  <c:v>155</c:v>
                </c:pt>
                <c:pt idx="9">
                  <c:v>157</c:v>
                </c:pt>
                <c:pt idx="10">
                  <c:v>160</c:v>
                </c:pt>
                <c:pt idx="11">
                  <c:v>160</c:v>
                </c:pt>
                <c:pt idx="12">
                  <c:v>163</c:v>
                </c:pt>
                <c:pt idx="13">
                  <c:v>165</c:v>
                </c:pt>
                <c:pt idx="14">
                  <c:v>170</c:v>
                </c:pt>
                <c:pt idx="15">
                  <c:v>175</c:v>
                </c:pt>
                <c:pt idx="16">
                  <c:v>180</c:v>
                </c:pt>
                <c:pt idx="17">
                  <c:v>185</c:v>
                </c:pt>
                <c:pt idx="18">
                  <c:v>190</c:v>
                </c:pt>
                <c:pt idx="19">
                  <c:v>195</c:v>
                </c:pt>
                <c:pt idx="20">
                  <c:v>200</c:v>
                </c:pt>
                <c:pt idx="21">
                  <c:v>205</c:v>
                </c:pt>
                <c:pt idx="22">
                  <c:v>210</c:v>
                </c:pt>
                <c:pt idx="23">
                  <c:v>220</c:v>
                </c:pt>
              </c:numCache>
            </c:numRef>
          </c:xVal>
          <c:yVal>
            <c:numRef>
              <c:f>Simulation!$N$1:$N$24</c:f>
              <c:numCache>
                <c:formatCode>General</c:formatCode>
                <c:ptCount val="24"/>
                <c:pt idx="0">
                  <c:v>4.75194232518159E-013</c:v>
                </c:pt>
                <c:pt idx="1">
                  <c:v>6.05159597365111E-011</c:v>
                </c:pt>
                <c:pt idx="2">
                  <c:v>4.62689743219144E-009</c:v>
                </c:pt>
                <c:pt idx="3">
                  <c:v>2.123885021049E-007</c:v>
                </c:pt>
                <c:pt idx="4">
                  <c:v>5.85319933320583E-006</c:v>
                </c:pt>
                <c:pt idx="5">
                  <c:v>9.6844912161811E-005</c:v>
                </c:pt>
                <c:pt idx="6">
                  <c:v>0.000962014210747178</c:v>
                </c:pt>
                <c:pt idx="7">
                  <c:v>0.000962014210747178</c:v>
                </c:pt>
                <c:pt idx="8">
                  <c:v>0.0057372972058433</c:v>
                </c:pt>
                <c:pt idx="9">
                  <c:v>0.0101595769327276</c:v>
                </c:pt>
                <c:pt idx="10">
                  <c:v>0.0205425518212669</c:v>
                </c:pt>
                <c:pt idx="11">
                  <c:v>0.0205425518212669</c:v>
                </c:pt>
                <c:pt idx="12">
                  <c:v>0.0345672463598776</c:v>
                </c:pt>
                <c:pt idx="13">
                  <c:v>0.0441593444027238</c:v>
                </c:pt>
                <c:pt idx="14">
                  <c:v>0.0569917543430618</c:v>
                </c:pt>
                <c:pt idx="15">
                  <c:v>0.0441593444027238</c:v>
                </c:pt>
                <c:pt idx="16">
                  <c:v>0.0205425518212669</c:v>
                </c:pt>
                <c:pt idx="17">
                  <c:v>0.0057372972058433</c:v>
                </c:pt>
                <c:pt idx="18">
                  <c:v>0.000962014210747178</c:v>
                </c:pt>
                <c:pt idx="19">
                  <c:v>9.6844912161811E-005</c:v>
                </c:pt>
                <c:pt idx="20">
                  <c:v>5.85319933320583E-006</c:v>
                </c:pt>
                <c:pt idx="21">
                  <c:v>2.123885021049E-007</c:v>
                </c:pt>
                <c:pt idx="22">
                  <c:v>4.62689743219144E-009</c:v>
                </c:pt>
                <c:pt idx="23">
                  <c:v>4.75194232518159E-0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1:$O$24</c:f>
              <c:numCache>
                <c:formatCode>General</c:formatCode>
                <c:ptCount val="24"/>
                <c:pt idx="4">
                  <c:v>162.999848006739</c:v>
                </c:pt>
                <c:pt idx="5">
                  <c:v>162.999848006739</c:v>
                </c:pt>
                <c:pt idx="7">
                  <c:v>177.000151993261</c:v>
                </c:pt>
                <c:pt idx="8">
                  <c:v>177.000151993261</c:v>
                </c:pt>
                <c:pt idx="11">
                  <c:v>162.999848006739</c:v>
                </c:pt>
                <c:pt idx="13">
                  <c:v>177.000151993261</c:v>
                </c:pt>
              </c:numCache>
            </c:numRef>
          </c:xVal>
          <c:yVal>
            <c:numRef>
              <c:f>Simulation!$P$1:$P$24</c:f>
              <c:numCache>
                <c:formatCode>General</c:formatCode>
                <c:ptCount val="24"/>
                <c:pt idx="4">
                  <c:v>0</c:v>
                </c:pt>
                <c:pt idx="5">
                  <c:v>0.0345664957900923</c:v>
                </c:pt>
                <c:pt idx="7">
                  <c:v>0</c:v>
                </c:pt>
                <c:pt idx="8">
                  <c:v>0.0345664957900923</c:v>
                </c:pt>
                <c:pt idx="11">
                  <c:v>0</c:v>
                </c:pt>
                <c:pt idx="13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C$5</c:f>
              <c:numCache>
                <c:formatCode>General</c:formatCode>
                <c:ptCount val="1"/>
                <c:pt idx="0">
                  <c:v>170</c:v>
                </c:pt>
              </c:numCache>
            </c:numRef>
          </c:xVal>
          <c:smooth val="1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R$9:$S$9</c:f>
              <c:numCache>
                <c:formatCode>General</c:formatCode>
                <c:ptCount val="2"/>
                <c:pt idx="0">
                  <c:v>162.999848006739</c:v>
                </c:pt>
                <c:pt idx="1">
                  <c:v>177.000151993261</c:v>
                </c:pt>
              </c:numCache>
            </c:numRef>
          </c:xVal>
          <c:yVal>
            <c:numRef>
              <c:f>Simulation!$R$10:$S$1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66236785"/>
        <c:axId val="90084978"/>
      </c:scatterChart>
      <c:valAx>
        <c:axId val="66236785"/>
        <c:scaling>
          <c:orientation val="minMax"/>
          <c:max val="220"/>
          <c:min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1586492513539"/>
              <c:y val="0.8826606875934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978"/>
        <c:crossesAt val="0"/>
        <c:crossBetween val="midCat"/>
        <c:majorUnit val="10"/>
      </c:valAx>
      <c:valAx>
        <c:axId val="9008497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62026122969098"/>
              <c:y val="0.0595771941063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785"/>
        <c:crossesAt val="0"/>
        <c:crossBetween val="midCat"/>
        <c:majorUnit val="0.0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1</xdr:row>
      <xdr:rowOff>105120</xdr:rowOff>
    </xdr:from>
    <xdr:to>
      <xdr:col>8</xdr:col>
      <xdr:colOff>682560</xdr:colOff>
      <xdr:row>19</xdr:row>
      <xdr:rowOff>47520</xdr:rowOff>
    </xdr:to>
    <xdr:graphicFrame>
      <xdr:nvGraphicFramePr>
        <xdr:cNvPr id="0" name="Chart 7"/>
        <xdr:cNvGraphicFramePr/>
      </xdr:nvGraphicFramePr>
      <xdr:xfrm>
        <a:off x="1898640" y="421920"/>
        <a:ext cx="451980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18</xdr:row>
      <xdr:rowOff>37800</xdr:rowOff>
    </xdr:from>
    <xdr:to>
      <xdr:col>2</xdr:col>
      <xdr:colOff>10800</xdr:colOff>
      <xdr:row>19</xdr:row>
      <xdr:rowOff>85680</xdr:rowOff>
    </xdr:to>
    <xdr:clientData/>
  </xdr:twoCellAnchor>
  <xdr:twoCellAnchor editAs="oneCell">
    <xdr:from>
      <xdr:col>7</xdr:col>
      <xdr:colOff>545400</xdr:colOff>
      <xdr:row>0</xdr:row>
      <xdr:rowOff>28440</xdr:rowOff>
    </xdr:from>
    <xdr:to>
      <xdr:col>8</xdr:col>
      <xdr:colOff>75096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7"/>
    <col collapsed="false" customWidth="true" hidden="false" outlineLevel="0" max="22" min="13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M1" s="3" t="n">
        <v>120</v>
      </c>
      <c r="N1" s="4" t="n">
        <f aca="false">NORMDIST(M1,$C$5,$C$6,0)</f>
        <v>4.75194232518159E-013</v>
      </c>
      <c r="O1" s="3"/>
      <c r="P1" s="3"/>
      <c r="Q1" s="3"/>
      <c r="R1" s="5"/>
      <c r="S1" s="6" t="s">
        <v>1</v>
      </c>
    </row>
    <row r="2" customFormat="false" ht="1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9"/>
      <c r="M2" s="5" t="n">
        <v>125</v>
      </c>
      <c r="N2" s="4" t="n">
        <f aca="false">NORMDIST(M2,$C$5,$C$6,0)</f>
        <v>6.05159597365111E-011</v>
      </c>
      <c r="O2" s="5"/>
      <c r="P2" s="5"/>
      <c r="Q2" s="5"/>
      <c r="R2" s="5"/>
      <c r="S2" s="6" t="s">
        <v>2</v>
      </c>
    </row>
    <row r="3" customFormat="false" ht="15" hidden="false" customHeight="true" outlineLevel="0" collapsed="false">
      <c r="A3" s="10" t="s">
        <v>3</v>
      </c>
      <c r="B3" s="10"/>
      <c r="C3" s="10"/>
      <c r="D3" s="8"/>
      <c r="E3" s="8"/>
      <c r="F3" s="8"/>
      <c r="G3" s="8"/>
      <c r="H3" s="8"/>
      <c r="I3" s="9"/>
      <c r="M3" s="5" t="n">
        <v>130</v>
      </c>
      <c r="N3" s="4" t="n">
        <f aca="false">NORMDIST(M3,$C$5,$C$6,0)</f>
        <v>4.62689743219144E-009</v>
      </c>
      <c r="O3" s="5"/>
      <c r="P3" s="5"/>
      <c r="Q3" s="5"/>
      <c r="R3" s="11" t="n">
        <f aca="false">1-R6</f>
        <v>0.15865</v>
      </c>
      <c r="S3" s="6" t="s">
        <v>4</v>
      </c>
    </row>
    <row r="4" customFormat="false" ht="15" hidden="false" customHeight="true" outlineLevel="0" collapsed="false">
      <c r="A4" s="10"/>
      <c r="B4" s="10"/>
      <c r="C4" s="10"/>
      <c r="D4" s="8"/>
      <c r="E4" s="8"/>
      <c r="F4" s="8"/>
      <c r="G4" s="8"/>
      <c r="H4" s="8"/>
      <c r="I4" s="9"/>
      <c r="M4" s="5" t="n">
        <v>135</v>
      </c>
      <c r="N4" s="4" t="n">
        <f aca="false">NORMDIST(M4,$C$5,$C$6,0)</f>
        <v>2.123885021049E-007</v>
      </c>
      <c r="O4" s="5"/>
      <c r="P4" s="5"/>
      <c r="Q4" s="5"/>
      <c r="R4" s="5"/>
      <c r="S4" s="6" t="s">
        <v>5</v>
      </c>
      <c r="T4" s="0" t="s">
        <v>6</v>
      </c>
      <c r="U4" s="0" t="s">
        <v>7</v>
      </c>
      <c r="V4" s="0" t="s">
        <v>8</v>
      </c>
    </row>
    <row r="5" customFormat="false" ht="15" hidden="false" customHeight="true" outlineLevel="0" collapsed="false">
      <c r="A5" s="12" t="s">
        <v>9</v>
      </c>
      <c r="B5" s="12"/>
      <c r="C5" s="13" t="n">
        <v>170</v>
      </c>
      <c r="D5" s="8"/>
      <c r="E5" s="8"/>
      <c r="F5" s="8"/>
      <c r="G5" s="8"/>
      <c r="H5" s="8"/>
      <c r="I5" s="9"/>
      <c r="M5" s="5" t="n">
        <v>140</v>
      </c>
      <c r="N5" s="4" t="n">
        <f aca="false">NORMDIST(M5,$C$5,$C$6,0)</f>
        <v>5.85319933320583E-006</v>
      </c>
      <c r="O5" s="11" t="n">
        <f aca="false">NORMINV(R3,$C$5,$C$6)</f>
        <v>162.999848006739</v>
      </c>
      <c r="P5" s="4" t="n">
        <v>0</v>
      </c>
      <c r="Q5" s="5"/>
      <c r="R5" s="5"/>
      <c r="S5" s="6" t="s">
        <v>10</v>
      </c>
      <c r="T5" s="6" t="n">
        <v>170</v>
      </c>
      <c r="U5" s="6" t="n">
        <v>170</v>
      </c>
      <c r="V5" s="6" t="n">
        <v>170</v>
      </c>
    </row>
    <row r="6" customFormat="false" ht="15" hidden="false" customHeight="true" outlineLevel="0" collapsed="false">
      <c r="A6" s="14" t="s">
        <v>11</v>
      </c>
      <c r="B6" s="14"/>
      <c r="C6" s="15" t="n">
        <v>7</v>
      </c>
      <c r="D6" s="8"/>
      <c r="E6" s="8"/>
      <c r="F6" s="8"/>
      <c r="G6" s="8"/>
      <c r="H6" s="8"/>
      <c r="I6" s="9"/>
      <c r="M6" s="5" t="n">
        <v>145</v>
      </c>
      <c r="N6" s="4" t="n">
        <f aca="false">NORMDIST(M6,$C$5,$C$6,0)</f>
        <v>9.6844912161811E-005</v>
      </c>
      <c r="O6" s="11" t="n">
        <f aca="false">NORMINV(R3,$C$5,$C$6)</f>
        <v>162.999848006739</v>
      </c>
      <c r="P6" s="4" t="n">
        <f aca="false">NORMDIST(O6,$C$5,$C$6,0)</f>
        <v>0.0345664957900923</v>
      </c>
      <c r="Q6" s="4" t="n">
        <f aca="false">NORMDIST(O6,$C$5,$C$6,1)</f>
        <v>0.15865</v>
      </c>
      <c r="R6" s="16" t="n">
        <f aca="false">1-(100-C12)/2/100</f>
        <v>0.84135</v>
      </c>
      <c r="S6" s="6" t="s">
        <v>12</v>
      </c>
      <c r="T6" s="6" t="n">
        <v>7</v>
      </c>
      <c r="U6" s="6" t="n">
        <v>7</v>
      </c>
      <c r="V6" s="6" t="n">
        <v>7</v>
      </c>
    </row>
    <row r="7" customFormat="false" ht="15" hidden="false" customHeight="true" outlineLevel="0" collapsed="false">
      <c r="A7" s="17"/>
      <c r="B7" s="18"/>
      <c r="C7" s="18"/>
      <c r="D7" s="8"/>
      <c r="E7" s="8"/>
      <c r="F7" s="8"/>
      <c r="G7" s="8"/>
      <c r="H7" s="8"/>
      <c r="I7" s="9"/>
      <c r="M7" s="5" t="n">
        <v>150</v>
      </c>
      <c r="N7" s="4" t="n">
        <f aca="false">NORMDIST(M7,$C$5,$C$6,0)</f>
        <v>0.000962014210747178</v>
      </c>
      <c r="O7" s="11"/>
      <c r="P7" s="5"/>
      <c r="Q7" s="5"/>
      <c r="T7" s="6" t="n">
        <v>68.27</v>
      </c>
      <c r="U7" s="6" t="n">
        <v>90</v>
      </c>
      <c r="V7" s="6" t="n">
        <v>95</v>
      </c>
    </row>
    <row r="8" customFormat="false" ht="15" hidden="false" customHeight="true" outlineLevel="0" collapsed="false">
      <c r="A8" s="19" t="s">
        <v>13</v>
      </c>
      <c r="B8" s="19"/>
      <c r="C8" s="19"/>
      <c r="D8" s="8"/>
      <c r="E8" s="8"/>
      <c r="F8" s="8"/>
      <c r="G8" s="8"/>
      <c r="H8" s="8"/>
      <c r="I8" s="9"/>
      <c r="M8" s="5" t="n">
        <v>150</v>
      </c>
      <c r="N8" s="4" t="n">
        <f aca="false">NORMDIST(M8,$C$5,$C$6,0)</f>
        <v>0.000962014210747178</v>
      </c>
      <c r="O8" s="11" t="n">
        <f aca="false">NORMINV(R6,$C$5,$C$6)</f>
        <v>177.000151993261</v>
      </c>
      <c r="P8" s="4" t="n">
        <v>0</v>
      </c>
      <c r="Q8" s="5"/>
      <c r="T8" s="0" t="s">
        <v>14</v>
      </c>
      <c r="U8" s="0" t="s">
        <v>15</v>
      </c>
      <c r="V8" s="0" t="s">
        <v>16</v>
      </c>
    </row>
    <row r="9" customFormat="false" ht="15" hidden="false" customHeight="true" outlineLevel="0" collapsed="false">
      <c r="A9" s="19"/>
      <c r="B9" s="19"/>
      <c r="C9" s="19"/>
      <c r="D9" s="8"/>
      <c r="E9" s="8"/>
      <c r="F9" s="8"/>
      <c r="G9" s="8"/>
      <c r="H9" s="8"/>
      <c r="I9" s="9"/>
      <c r="M9" s="5" t="n">
        <v>155</v>
      </c>
      <c r="N9" s="4" t="n">
        <f aca="false">NORMDIST(M9,$C$5,$C$6,0)</f>
        <v>0.0057372972058433</v>
      </c>
      <c r="O9" s="11" t="n">
        <f aca="false">NORMINV(R6,$C$5,$C$6)</f>
        <v>177.000151993261</v>
      </c>
      <c r="P9" s="4" t="n">
        <f aca="false">NORMDIST(O9,$C$5,$C$6,0)</f>
        <v>0.0345664957900923</v>
      </c>
      <c r="Q9" s="4" t="n">
        <f aca="false">NORMDIST(O9,$C$5,$C$6,1)</f>
        <v>0.84135</v>
      </c>
      <c r="R9" s="20" t="n">
        <f aca="false">O5</f>
        <v>162.999848006739</v>
      </c>
      <c r="S9" s="20" t="n">
        <f aca="false">O8</f>
        <v>177.000151993261</v>
      </c>
      <c r="T9" s="6" t="n">
        <v>160</v>
      </c>
      <c r="U9" s="6" t="n">
        <v>160</v>
      </c>
      <c r="V9" s="6" t="n">
        <v>160</v>
      </c>
    </row>
    <row r="10" customFormat="false" ht="15" hidden="false" customHeight="true" outlineLevel="0" collapsed="false">
      <c r="A10" s="21" t="s">
        <v>17</v>
      </c>
      <c r="B10" s="21"/>
      <c r="C10" s="21"/>
      <c r="D10" s="8"/>
      <c r="E10" s="8"/>
      <c r="F10" s="8"/>
      <c r="G10" s="8"/>
      <c r="H10" s="8"/>
      <c r="I10" s="9"/>
      <c r="M10" s="5" t="n">
        <v>157</v>
      </c>
      <c r="N10" s="4" t="n">
        <f aca="false">NORMDIST(M10,$C$5,$C$6,0)</f>
        <v>0.0101595769327276</v>
      </c>
      <c r="O10" s="5"/>
      <c r="P10" s="5"/>
      <c r="Q10" s="5"/>
      <c r="R10" s="22" t="n">
        <v>0</v>
      </c>
      <c r="S10" s="22" t="n">
        <v>0</v>
      </c>
      <c r="T10" s="6" t="n">
        <v>10</v>
      </c>
      <c r="U10" s="6" t="n">
        <v>10</v>
      </c>
      <c r="V10" s="6" t="n">
        <v>10</v>
      </c>
    </row>
    <row r="11" customFormat="false" ht="15" hidden="false" customHeight="true" outlineLevel="0" collapsed="false">
      <c r="A11" s="21"/>
      <c r="B11" s="21"/>
      <c r="C11" s="21"/>
      <c r="D11" s="8"/>
      <c r="E11" s="8"/>
      <c r="F11" s="8"/>
      <c r="G11" s="8"/>
      <c r="H11" s="8"/>
      <c r="I11" s="9"/>
      <c r="M11" s="5" t="n">
        <v>160</v>
      </c>
      <c r="N11" s="4" t="n">
        <f aca="false">NORMDIST(M11,$C$5,$C$6,0)</f>
        <v>0.0205425518212669</v>
      </c>
      <c r="O11" s="5"/>
      <c r="P11" s="5"/>
      <c r="Q11" s="5"/>
      <c r="T11" s="6" t="n">
        <v>68.27</v>
      </c>
      <c r="U11" s="6" t="n">
        <v>90</v>
      </c>
      <c r="V11" s="6" t="n">
        <v>95</v>
      </c>
    </row>
    <row r="12" customFormat="false" ht="15" hidden="false" customHeight="true" outlineLevel="0" collapsed="false">
      <c r="A12" s="12" t="s">
        <v>18</v>
      </c>
      <c r="B12" s="12"/>
      <c r="C12" s="23" t="n">
        <v>68.27</v>
      </c>
      <c r="D12" s="8"/>
      <c r="E12" s="8"/>
      <c r="F12" s="8"/>
      <c r="G12" s="8"/>
      <c r="H12" s="8"/>
      <c r="I12" s="9"/>
      <c r="M12" s="5" t="n">
        <v>160</v>
      </c>
      <c r="N12" s="4" t="n">
        <f aca="false">NORMDIST(M12,$C$5,$C$6,0)</f>
        <v>0.0205425518212669</v>
      </c>
      <c r="O12" s="11" t="n">
        <f aca="false">C14</f>
        <v>162.999848006739</v>
      </c>
      <c r="P12" s="11" t="n">
        <v>0</v>
      </c>
      <c r="Q12" s="5"/>
    </row>
    <row r="13" customFormat="false" ht="15" hidden="false" customHeight="true" outlineLevel="0" collapsed="false">
      <c r="A13" s="12"/>
      <c r="B13" s="12"/>
      <c r="C13" s="23"/>
      <c r="D13" s="8"/>
      <c r="E13" s="8"/>
      <c r="F13" s="8"/>
      <c r="G13" s="8"/>
      <c r="H13" s="8"/>
      <c r="I13" s="9"/>
      <c r="M13" s="5" t="n">
        <v>163</v>
      </c>
      <c r="N13" s="4" t="n">
        <f aca="false">NORMDIST(M13,$C$5,$C$6,0)</f>
        <v>0.0345672463598776</v>
      </c>
      <c r="O13" s="5"/>
      <c r="P13" s="5"/>
      <c r="Q13" s="5"/>
    </row>
    <row r="14" customFormat="false" ht="15" hidden="false" customHeight="true" outlineLevel="0" collapsed="false">
      <c r="A14" s="12" t="s">
        <v>19</v>
      </c>
      <c r="B14" s="12"/>
      <c r="C14" s="24" t="n">
        <f aca="false">IF(AND(C5&gt;0,C6&gt;0,C12&gt;0),O5,"")</f>
        <v>162.999848006739</v>
      </c>
      <c r="D14" s="8"/>
      <c r="E14" s="8"/>
      <c r="F14" s="8"/>
      <c r="G14" s="8"/>
      <c r="H14" s="8"/>
      <c r="I14" s="9"/>
      <c r="M14" s="5" t="n">
        <v>165</v>
      </c>
      <c r="N14" s="4" t="n">
        <f aca="false">NORMDIST(M14,$C$5,$C$6,0)</f>
        <v>0.0441593444027238</v>
      </c>
      <c r="O14" s="11" t="n">
        <f aca="false">C16</f>
        <v>177.000151993261</v>
      </c>
      <c r="P14" s="11" t="n">
        <v>0</v>
      </c>
      <c r="Q14" s="5"/>
    </row>
    <row r="15" customFormat="false" ht="15" hidden="false" customHeight="true" outlineLevel="0" collapsed="false">
      <c r="A15" s="12"/>
      <c r="B15" s="12"/>
      <c r="C15" s="24"/>
      <c r="D15" s="8"/>
      <c r="E15" s="8"/>
      <c r="F15" s="8"/>
      <c r="G15" s="8"/>
      <c r="H15" s="8"/>
      <c r="I15" s="9"/>
      <c r="M15" s="5" t="n">
        <v>170</v>
      </c>
      <c r="N15" s="4" t="n">
        <f aca="false">NORMDIST(M15,$C$5,$C$6,0)</f>
        <v>0.0569917543430618</v>
      </c>
      <c r="O15" s="5"/>
      <c r="P15" s="5"/>
      <c r="Q15" s="5"/>
    </row>
    <row r="16" customFormat="false" ht="15" hidden="false" customHeight="true" outlineLevel="0" collapsed="false">
      <c r="A16" s="14" t="s">
        <v>20</v>
      </c>
      <c r="B16" s="14"/>
      <c r="C16" s="25" t="n">
        <f aca="false">IF(AND(C5&gt;0,C6&gt;0,C12&gt;0),O8,"")</f>
        <v>177.000151993261</v>
      </c>
      <c r="D16" s="8"/>
      <c r="E16" s="8"/>
      <c r="F16" s="8"/>
      <c r="G16" s="8"/>
      <c r="H16" s="8"/>
      <c r="I16" s="9"/>
      <c r="M16" s="5" t="n">
        <v>175</v>
      </c>
      <c r="N16" s="4" t="n">
        <f aca="false">NORMDIST(M16,$C$5,$C$6,0)</f>
        <v>0.0441593444027238</v>
      </c>
      <c r="O16" s="5"/>
      <c r="P16" s="5"/>
      <c r="Q16" s="5"/>
    </row>
    <row r="17" customFormat="false" ht="15" hidden="false" customHeight="true" outlineLevel="0" collapsed="false">
      <c r="A17" s="14"/>
      <c r="B17" s="14"/>
      <c r="C17" s="25"/>
      <c r="D17" s="8"/>
      <c r="E17" s="8"/>
      <c r="F17" s="8"/>
      <c r="G17" s="8"/>
      <c r="H17" s="8"/>
      <c r="I17" s="9"/>
      <c r="M17" s="5" t="n">
        <v>180</v>
      </c>
      <c r="N17" s="4" t="n">
        <f aca="false">NORMDIST(M17,$C$5,$C$6,0)</f>
        <v>0.0205425518212669</v>
      </c>
      <c r="O17" s="5"/>
      <c r="P17" s="5"/>
      <c r="Q17" s="5"/>
    </row>
    <row r="18" customFormat="false" ht="1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9"/>
      <c r="M18" s="5" t="n">
        <v>185</v>
      </c>
      <c r="N18" s="4" t="n">
        <f aca="false">NORMDIST(M18,$C$5,$C$6,0)</f>
        <v>0.0057372972058433</v>
      </c>
      <c r="O18" s="5"/>
      <c r="P18" s="5"/>
      <c r="Q18" s="5"/>
    </row>
    <row r="19" customFormat="false" ht="1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9"/>
      <c r="M19" s="5" t="n">
        <v>190</v>
      </c>
      <c r="N19" s="4" t="n">
        <f aca="false">NORMDIST(M19,$C$5,$C$6,0)</f>
        <v>0.000962014210747178</v>
      </c>
      <c r="O19" s="5"/>
      <c r="P19" s="5"/>
      <c r="Q19" s="5"/>
    </row>
    <row r="20" customFormat="false" ht="15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8"/>
      <c r="M20" s="5" t="n">
        <v>195</v>
      </c>
      <c r="N20" s="4" t="n">
        <f aca="false">NORMDIST(M20,$C$5,$C$6,0)</f>
        <v>9.6844912161811E-005</v>
      </c>
      <c r="O20" s="5"/>
      <c r="P20" s="5"/>
      <c r="Q20" s="5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M21" s="5" t="n">
        <v>200</v>
      </c>
      <c r="N21" s="4" t="n">
        <f aca="false">NORMDIST(M21,$C$5,$C$6,0)</f>
        <v>5.85319933320583E-006</v>
      </c>
      <c r="O21" s="5"/>
      <c r="P21" s="5"/>
      <c r="Q21" s="5"/>
    </row>
    <row r="22" customFormat="false" ht="12.75" hidden="false" customHeight="false" outlineLevel="0" collapsed="false">
      <c r="D22" s="30"/>
      <c r="E22" s="30"/>
      <c r="F22" s="30"/>
      <c r="G22" s="30"/>
      <c r="H22" s="30"/>
      <c r="M22" s="5" t="n">
        <v>205</v>
      </c>
      <c r="N22" s="4" t="n">
        <f aca="false">NORMDIST(M22,$C$5,$C$6,0)</f>
        <v>2.123885021049E-007</v>
      </c>
      <c r="O22" s="5"/>
      <c r="P22" s="5"/>
      <c r="Q22" s="5"/>
    </row>
    <row r="23" customFormat="false" ht="12.75" hidden="false" customHeight="false" outlineLevel="0" collapsed="false">
      <c r="M23" s="5" t="n">
        <v>210</v>
      </c>
      <c r="N23" s="4" t="n">
        <f aca="false">NORMDIST(M23,$C$5,$C$6,0)</f>
        <v>4.62689743219144E-009</v>
      </c>
      <c r="O23" s="5"/>
      <c r="P23" s="5"/>
      <c r="Q23" s="5"/>
    </row>
    <row r="24" customFormat="false" ht="12.75" hidden="false" customHeight="false" outlineLevel="0" collapsed="false">
      <c r="M24" s="22" t="n">
        <v>220</v>
      </c>
      <c r="N24" s="31" t="n">
        <f aca="false">NORMDIST(M24,$C$5,$C$6,0)</f>
        <v>4.75194232518159E-013</v>
      </c>
      <c r="O24" s="22"/>
      <c r="P24" s="22"/>
      <c r="Q24" s="22"/>
    </row>
  </sheetData>
  <sheetProtection sheet="true" password="cbac" objects="true" scenarios="true"/>
  <mergeCells count="12">
    <mergeCell ref="A1:H1"/>
    <mergeCell ref="A3:C4"/>
    <mergeCell ref="A5:B5"/>
    <mergeCell ref="A6:B6"/>
    <mergeCell ref="A8:C9"/>
    <mergeCell ref="A10:C11"/>
    <mergeCell ref="A12:B13"/>
    <mergeCell ref="C12:C13"/>
    <mergeCell ref="A14:B15"/>
    <mergeCell ref="C14:C15"/>
    <mergeCell ref="A16:B17"/>
    <mergeCell ref="C16:C17"/>
  </mergeCells>
  <dataValidations count="3">
    <dataValidation allowBlank="true" error="Bitte Werte zwischen 0 und 100 eingeben!" errorStyle="stop" errorTitle="Wertebereich" operator="between" showDropDown="false" showErrorMessage="true" showInputMessage="false" sqref="C12:C13" type="decimal">
      <formula1>0</formula1>
      <formula2>100</formula2>
    </dataValidation>
    <dataValidation allowBlank="true" error="Bitte Werte zwischen 5 und 20 eingeben!" errorStyle="stop" errorTitle="Wertebereich" operator="between" showDropDown="false" showErrorMessage="true" showInputMessage="false" sqref="C6" type="decimal">
      <formula1>5</formula1>
      <formula2>20</formula2>
    </dataValidation>
    <dataValidation allowBlank="true" error="Bitte Werte zwischen 140 und 190 eingeben!" errorStyle="stop" errorTitle="Wertebereich" operator="between" showDropDown="false" showErrorMessage="true" showInputMessage="false" sqref="C5" type="decimal">
      <formula1>140</formula1>
      <formula2>19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37:07Z</dcterms:created>
  <dc:creator>ZWERENZ</dc:creator>
  <dc:description/>
  <dc:language>en-US</dc:language>
  <cp:lastModifiedBy>Zwerenz</cp:lastModifiedBy>
  <cp:revision>0</cp:revision>
  <dc:subject/>
  <dc:title/>
</cp:coreProperties>
</file>