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Tahoma"/>
            <family val="2"/>
          </rPr>
          <t xml:space="preserve">Approximationsbedingung
(np &gt;= 5)
nicht erfüllt:</t>
        </r>
        <r>
          <rPr>
            <b val="true"/>
            <sz val="9"/>
            <color rgb="FF000000"/>
            <rFont val="Tahoma"/>
            <family val="2"/>
          </rPr>
          <t xml:space="preserve"> rot</t>
        </r>
        <r>
          <rPr>
            <sz val="9"/>
            <color rgb="FF000000"/>
            <rFont val="Tahoma"/>
            <family val="2"/>
          </rPr>
          <t xml:space="preserve"> 
erfülllt:        </t>
        </r>
        <r>
          <rPr>
            <b val="true"/>
            <sz val="9"/>
            <color rgb="FF000000"/>
            <rFont val="Tahoma"/>
            <family val="2"/>
          </rPr>
          <t xml:space="preserve">grü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6</xdr:colOff>
                <xdr:row>11</xdr:row>
                <xdr:rowOff>14</xdr:rowOff>
              </xdr:to>
            </anchor>
          </commentPr>
        </mc:Choice>
        <mc:Fallback/>
      </mc:AlternateContent>
    </comment>
    <comment ref="A12" authorId="0">
      <text>
        <r>
          <rPr>
            <sz val="9"/>
            <color rgb="FF000000"/>
            <rFont val="Tahoma"/>
            <family val="2"/>
          </rPr>
          <t xml:space="preserve">Approximationsbedingung
(n(1-p) &gt;= 5)
nicht erfüllt:</t>
        </r>
        <r>
          <rPr>
            <b val="true"/>
            <sz val="9"/>
            <color rgb="FF000000"/>
            <rFont val="Tahoma"/>
            <family val="2"/>
          </rPr>
          <t xml:space="preserve"> rot
</t>
        </r>
        <r>
          <rPr>
            <sz val="9"/>
            <color rgb="FF000000"/>
            <rFont val="Tahoma"/>
            <family val="2"/>
          </rPr>
          <t xml:space="preserve">erfüllt:     </t>
        </r>
        <r>
          <rPr>
            <b val="true"/>
            <sz val="9"/>
            <color rgb="FF000000"/>
            <rFont val="Tahoma"/>
            <family val="2"/>
          </rPr>
          <t xml:space="preserve">   grün</t>
        </r>
        <r>
          <rPr>
            <sz val="9"/>
            <color rgb="FF000000"/>
            <rFont val="Tahoma"/>
            <family val="2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3</xdr:col>
                <xdr:colOff>8</xdr:colOff>
                <xdr:row>13</xdr:row>
                <xdr:rowOff>15</xdr:rowOff>
              </xdr:to>
            </anchor>
          </commentPr>
        </mc:Choice>
        <mc:Fallback/>
      </mc:AlternateContent>
    </comment>
    <comment ref="A14" authorId="0">
      <text>
        <r>
          <rPr>
            <sz val="9"/>
            <color rgb="FF000000"/>
            <rFont val="Tahoma"/>
            <family val="2"/>
          </rPr>
          <t xml:space="preserve">Anteilswert der
Grund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28</xdr:colOff>
                <xdr:row>14</xdr:row>
                <xdr:rowOff>5</xdr:rowOff>
              </xdr:to>
            </anchor>
          </commentPr>
        </mc:Choice>
        <mc:Fallback/>
      </mc:AlternateContent>
    </comment>
    <comment ref="A16" authorId="0">
      <text>
        <r>
          <rPr>
            <sz val="9"/>
            <color rgb="FF000000"/>
            <rFont val="Tahoma"/>
            <family val="2"/>
          </rPr>
          <t xml:space="preserve">Stichproben-umfang n
</t>
        </r>
        <r>
          <rPr>
            <b val="true"/>
            <sz val="9"/>
            <color rgb="FF000000"/>
            <rFont val="Tahoma"/>
            <family val="2"/>
          </rPr>
          <t xml:space="preserve">(Eingabe: 
1 ... 15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2</xdr:col>
                <xdr:colOff>1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Grenzwertsatz von DeMoivre-Laplace</t>
  </si>
  <si>
    <t xml:space="preserve">B(n;p)</t>
  </si>
  <si>
    <t xml:space="preserve">N(m;s)</t>
  </si>
  <si>
    <t xml:space="preserve">Erwartungswert</t>
  </si>
  <si>
    <t xml:space="preserve">Normalverteilung</t>
  </si>
  <si>
    <t xml:space="preserve">Standardabw.</t>
  </si>
  <si>
    <t xml:space="preserve">E(X) =</t>
  </si>
  <si>
    <t xml:space="preserve">p</t>
  </si>
  <si>
    <t xml:space="preserve">p = 0,10</t>
  </si>
  <si>
    <t xml:space="preserve">Binomialverteilung</t>
  </si>
  <si>
    <t xml:space="preserve">p = 0,20</t>
  </si>
  <si>
    <t xml:space="preserve">p = 0,30</t>
  </si>
  <si>
    <r>
      <rPr>
        <sz val="11"/>
        <rFont val="Arial"/>
        <family val="2"/>
      </rPr>
      <t xml:space="preserve">E(X) = n </t>
    </r>
    <r>
      <rPr>
        <vertAlign val="superscript"/>
        <sz val="11"/>
        <rFont val="Arial"/>
        <family val="2"/>
      </rPr>
      <t xml:space="preserve">.</t>
    </r>
    <r>
      <rPr>
        <sz val="11"/>
        <rFont val="Arial"/>
        <family val="2"/>
      </rPr>
      <t xml:space="preserve"> p &gt;= 5?</t>
    </r>
  </si>
  <si>
    <t xml:space="preserve">p = 0,40</t>
  </si>
  <si>
    <t xml:space="preserve">p = 0,50</t>
  </si>
  <si>
    <t xml:space="preserve">und: n(1-p) &gt;= 5?</t>
  </si>
  <si>
    <t xml:space="preserve">p =</t>
  </si>
  <si>
    <t xml:space="preserve">n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0"/>
    <numFmt numFmtId="168" formatCode="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B9B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9B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68323175496"/>
          <c:y val="0.0256699866516069"/>
          <c:w val="0.914908579465542"/>
          <c:h val="0.831604887565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(n;p)"</c:f>
              <c:strCache>
                <c:ptCount val="1"/>
                <c:pt idx="0">
                  <c:v>B(n;p)</c:v>
                </c:pt>
              </c:strCache>
            </c:strRef>
          </c:tx>
          <c:spPr>
            <a:solidFill>
              <a:srgbClr val="eaeae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K$2:$K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imulation!$M$2:$M$22</c:f>
              <c:numCache>
                <c:formatCode>General</c:formatCode>
                <c:ptCount val="21"/>
                <c:pt idx="0">
                  <c:v>0.3486784401</c:v>
                </c:pt>
                <c:pt idx="1">
                  <c:v>0.387420489</c:v>
                </c:pt>
                <c:pt idx="2">
                  <c:v>0.1937102445</c:v>
                </c:pt>
                <c:pt idx="3">
                  <c:v>0.057395628</c:v>
                </c:pt>
                <c:pt idx="4">
                  <c:v>0.011160261</c:v>
                </c:pt>
                <c:pt idx="5">
                  <c:v>0.0014880348</c:v>
                </c:pt>
                <c:pt idx="6">
                  <c:v>0.000137781</c:v>
                </c:pt>
                <c:pt idx="7">
                  <c:v>8.748E-006</c:v>
                </c:pt>
                <c:pt idx="8">
                  <c:v>3.645E-007</c:v>
                </c:pt>
                <c:pt idx="9">
                  <c:v>9E-009</c:v>
                </c:pt>
                <c:pt idx="10">
                  <c:v>1E-010</c:v>
                </c:pt>
              </c:numCache>
            </c:numRef>
          </c:val>
        </c:ser>
        <c:gapWidth val="0"/>
        <c:overlap val="0"/>
        <c:axId val="15855560"/>
        <c:axId val="35996453"/>
      </c:barChart>
      <c:lineChart>
        <c:grouping val="standard"/>
        <c:varyColors val="0"/>
        <c:ser>
          <c:idx val="1"/>
          <c:order val="1"/>
          <c:tx>
            <c:strRef>
              <c:f>"N(E(X);     )"</c:f>
              <c:strCache>
                <c:ptCount val="1"/>
                <c:pt idx="0">
                  <c:v>N(E(X);     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K$2:$K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imulation!$N$2:$N$22</c:f>
              <c:numCache>
                <c:formatCode>General</c:formatCode>
                <c:ptCount val="21"/>
                <c:pt idx="0">
                  <c:v>0.241275985913822</c:v>
                </c:pt>
                <c:pt idx="1">
                  <c:v>0.42052208700336</c:v>
                </c:pt>
                <c:pt idx="2">
                  <c:v>0.241275985913822</c:v>
                </c:pt>
                <c:pt idx="3">
                  <c:v>0.0455711472897002</c:v>
                </c:pt>
                <c:pt idx="4">
                  <c:v>0.00283345553417345</c:v>
                </c:pt>
                <c:pt idx="5">
                  <c:v>5.79953824067075E-005</c:v>
                </c:pt>
                <c:pt idx="6">
                  <c:v>3.9076981284809E-007</c:v>
                </c:pt>
                <c:pt idx="7">
                  <c:v>8.66760622942395E-010</c:v>
                </c:pt>
                <c:pt idx="8">
                  <c:v>6.32889535421365E-013</c:v>
                </c:pt>
                <c:pt idx="9">
                  <c:v>1.52127326260623E-016</c:v>
                </c:pt>
                <c:pt idx="10">
                  <c:v>1.20375228757853E-020</c:v>
                </c:pt>
                <c:pt idx="11">
                  <c:v>3.13557789593977E-025</c:v>
                </c:pt>
                <c:pt idx="12">
                  <c:v>2.68873895093685E-030</c:v>
                </c:pt>
                <c:pt idx="13">
                  <c:v>7.58979872347654E-036</c:v>
                </c:pt>
                <c:pt idx="14">
                  <c:v>7.05281439046959E-042</c:v>
                </c:pt>
                <c:pt idx="15">
                  <c:v>2.15747228811335E-048</c:v>
                </c:pt>
                <c:pt idx="16">
                  <c:v>2.17259398685814E-055</c:v>
                </c:pt>
                <c:pt idx="17">
                  <c:v>7.20215553463253E-063</c:v>
                </c:pt>
                <c:pt idx="18">
                  <c:v>7.85953757211327E-071</c:v>
                </c:pt>
                <c:pt idx="19">
                  <c:v>2.82346278940391E-079</c:v>
                </c:pt>
                <c:pt idx="20">
                  <c:v>3.33900998891125E-0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690920"/>
        <c:axId val="95232548"/>
      </c:lineChart>
      <c:catAx>
        <c:axId val="1585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983434911705"/>
              <c:y val="0.741657254338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453"/>
        <c:crossesAt val="0"/>
        <c:auto val="1"/>
        <c:lblAlgn val="ctr"/>
        <c:lblOffset val="100"/>
        <c:noMultiLvlLbl val="0"/>
      </c:catAx>
      <c:valAx>
        <c:axId val="35996453"/>
        <c:scaling>
          <c:orientation val="minMax"/>
          <c:max val="0.5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195343022347242"/>
              <c:y val="0.02566998665160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560"/>
        <c:crossesAt val="1"/>
        <c:crossBetween val="midCat"/>
        <c:majorUnit val="0.1"/>
      </c:valAx>
      <c:catAx>
        <c:axId val="83690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548"/>
        <c:auto val="1"/>
        <c:lblAlgn val="ctr"/>
        <c:lblOffset val="100"/>
        <c:noMultiLvlLbl val="0"/>
      </c:catAx>
      <c:valAx>
        <c:axId val="95232548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9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9107673073918"/>
          <c:y val="0.88961905739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1</xdr:row>
      <xdr:rowOff>75960</xdr:rowOff>
    </xdr:from>
    <xdr:to>
      <xdr:col>8</xdr:col>
      <xdr:colOff>654480</xdr:colOff>
      <xdr:row>19</xdr:row>
      <xdr:rowOff>152640</xdr:rowOff>
    </xdr:to>
    <xdr:graphicFrame>
      <xdr:nvGraphicFramePr>
        <xdr:cNvPr id="0" name="Chart 2"/>
        <xdr:cNvGraphicFramePr/>
      </xdr:nvGraphicFramePr>
      <xdr:xfrm>
        <a:off x="2364480" y="392760"/>
        <a:ext cx="460692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3720</xdr:colOff>
      <xdr:row>17</xdr:row>
      <xdr:rowOff>180720</xdr:rowOff>
    </xdr:from>
    <xdr:to>
      <xdr:col>0</xdr:col>
      <xdr:colOff>1137960</xdr:colOff>
      <xdr:row>19</xdr:row>
      <xdr:rowOff>38160</xdr:rowOff>
    </xdr:to>
    <xdr:clientData/>
  </xdr:twoCellAnchor>
  <xdr:twoCellAnchor editAs="oneCell">
    <xdr:from>
      <xdr:col>7</xdr:col>
      <xdr:colOff>322200</xdr:colOff>
      <xdr:row>0</xdr:row>
      <xdr:rowOff>28440</xdr:rowOff>
    </xdr:from>
    <xdr:to>
      <xdr:col>8</xdr:col>
      <xdr:colOff>654480</xdr:colOff>
      <xdr:row>0</xdr:row>
      <xdr:rowOff>27612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275199249883</cdr:x>
      <cdr:y>0.921963240579115</cdr:y>
    </cdr:from>
    <cdr:to>
      <cdr:x>0.696983903734959</cdr:x>
      <cdr:y>0.966526337406305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3046680" y="3232440"/>
          <a:ext cx="164520" cy="1562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7"/>
    <col collapsed="false" customWidth="true" hidden="false" outlineLevel="0" max="9" min="3" style="0" width="9.7"/>
    <col collapsed="false" customWidth="true" hidden="false" outlineLevel="0" max="10" min="10" style="0" width="20.7"/>
    <col collapsed="false" customWidth="true" hidden="false" outlineLevel="0" max="17" min="11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/>
      <c r="L1" s="3"/>
      <c r="M1" s="2" t="s">
        <v>1</v>
      </c>
      <c r="N1" s="2" t="s">
        <v>2</v>
      </c>
      <c r="O1" s="4" t="n">
        <f aca="false">B16*B14</f>
        <v>1</v>
      </c>
      <c r="P1" s="3" t="s">
        <v>3</v>
      </c>
    </row>
    <row r="2" customFormat="false" ht="15" hidden="false" customHeight="true" outlineLevel="0" collapsed="false">
      <c r="A2" s="5" t="s">
        <v>4</v>
      </c>
      <c r="B2" s="5"/>
      <c r="C2" s="6"/>
      <c r="D2" s="6"/>
      <c r="E2" s="6"/>
      <c r="F2" s="6"/>
      <c r="G2" s="6"/>
      <c r="H2" s="6"/>
      <c r="I2" s="7"/>
      <c r="K2" s="8" t="n">
        <v>0</v>
      </c>
      <c r="L2" s="8" t="n">
        <f aca="false">K2+0.5</f>
        <v>0.5</v>
      </c>
      <c r="M2" s="9" t="n">
        <f aca="false">IF(AND($B$16&gt;0,$B$14&gt;0),BINOMDIST(K2,$B$16,$B$14,0),"")</f>
        <v>0.3486784401</v>
      </c>
      <c r="N2" s="9" t="n">
        <f aca="false">IF($B$4&gt;0,NORMDIST(K2,$P$2,$P$4,0),"")</f>
        <v>0.241275985913822</v>
      </c>
      <c r="O2" s="4" t="n">
        <f aca="false">B4</f>
        <v>1</v>
      </c>
      <c r="P2" s="10" t="n">
        <f aca="false">B16*B14</f>
        <v>1</v>
      </c>
    </row>
    <row r="3" customFormat="false" ht="1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7"/>
      <c r="K3" s="8" t="n">
        <v>1</v>
      </c>
      <c r="L3" s="8" t="n">
        <f aca="false">K3+0.5</f>
        <v>1.5</v>
      </c>
      <c r="M3" s="9" t="n">
        <f aca="false">IF(AND($B$16&gt;0,$B$14&gt;0),BINOMDIST(K3,$B$16,$B$14,0),"")</f>
        <v>0.387420489</v>
      </c>
      <c r="N3" s="9" t="n">
        <f aca="false">IF($B$4&gt;0,NORMDIST(K3,$P$2,$P$4,0),"")</f>
        <v>0.42052208700336</v>
      </c>
      <c r="O3" s="4" t="n">
        <f aca="false">IF(AND(O1&gt;=5,O2&gt;=5,O1=O2),1,0)</f>
        <v>0</v>
      </c>
      <c r="P3" s="3" t="s">
        <v>5</v>
      </c>
    </row>
    <row r="4" customFormat="false" ht="15" hidden="false" customHeight="true" outlineLevel="0" collapsed="false">
      <c r="A4" s="11" t="s">
        <v>6</v>
      </c>
      <c r="B4" s="12" t="n">
        <f aca="false">IF(AND(B14&gt;0,B16&gt;0),P2,"")</f>
        <v>1</v>
      </c>
      <c r="C4" s="6"/>
      <c r="D4" s="6"/>
      <c r="E4" s="6"/>
      <c r="F4" s="6"/>
      <c r="G4" s="6"/>
      <c r="H4" s="6"/>
      <c r="I4" s="7"/>
      <c r="K4" s="8" t="n">
        <v>2</v>
      </c>
      <c r="L4" s="8" t="n">
        <f aca="false">K4+0.5</f>
        <v>2.5</v>
      </c>
      <c r="M4" s="9" t="n">
        <f aca="false">IF(AND($B$16&gt;0,$B$14&gt;0),BINOMDIST(K4,$B$16,$B$14,0),"")</f>
        <v>0.1937102445</v>
      </c>
      <c r="N4" s="9" t="n">
        <f aca="false">IF($B$4&gt;0,NORMDIST(K4,$P$2,$P$4,0),"")</f>
        <v>0.241275985913822</v>
      </c>
      <c r="P4" s="10" t="n">
        <f aca="false">SQRT(B16*B14*(1-B14))</f>
        <v>0.948683298050514</v>
      </c>
      <c r="Q4" s="13"/>
    </row>
    <row r="5" customFormat="false" ht="15" hidden="false" customHeight="true" outlineLevel="0" collapsed="false">
      <c r="A5" s="11"/>
      <c r="B5" s="12"/>
      <c r="C5" s="6"/>
      <c r="D5" s="6"/>
      <c r="E5" s="6"/>
      <c r="F5" s="6"/>
      <c r="G5" s="6"/>
      <c r="H5" s="6"/>
      <c r="I5" s="7"/>
      <c r="K5" s="8" t="n">
        <v>3</v>
      </c>
      <c r="L5" s="8" t="n">
        <f aca="false">K5+0.5</f>
        <v>3.5</v>
      </c>
      <c r="M5" s="9" t="n">
        <f aca="false">IF(AND($B$16&gt;0,$B$14&gt;0),BINOMDIST(K5,$B$16,$B$14,0),"")</f>
        <v>0.057395628</v>
      </c>
      <c r="N5" s="9" t="n">
        <f aca="false">IF($B$4&gt;0,NORMDIST(K5,$P$2,$P$4,0),"")</f>
        <v>0.0455711472897002</v>
      </c>
    </row>
    <row r="6" customFormat="false" ht="15" hidden="false" customHeight="true" outlineLevel="0" collapsed="false">
      <c r="A6" s="14"/>
      <c r="B6" s="15" t="n">
        <f aca="false">IF(AND(B14&gt;0,B16&gt;0),P4,"")</f>
        <v>0.948683298050514</v>
      </c>
      <c r="C6" s="6"/>
      <c r="D6" s="6"/>
      <c r="E6" s="6"/>
      <c r="F6" s="6"/>
      <c r="G6" s="6"/>
      <c r="H6" s="6"/>
      <c r="I6" s="7"/>
      <c r="K6" s="8" t="n">
        <v>4</v>
      </c>
      <c r="L6" s="8" t="n">
        <f aca="false">K6+0.5</f>
        <v>4.5</v>
      </c>
      <c r="M6" s="9" t="n">
        <f aca="false">IF(AND($B$16&gt;0,$B$14&gt;0),BINOMDIST(K6,$B$16,$B$14,0),"")</f>
        <v>0.011160261</v>
      </c>
      <c r="N6" s="9" t="n">
        <f aca="false">IF($B$4&gt;0,NORMDIST(K6,$P$2,$P$4,0),"")</f>
        <v>0.00283345553417345</v>
      </c>
      <c r="P6" s="16" t="s">
        <v>7</v>
      </c>
      <c r="Q6" s="17" t="n">
        <v>0.1</v>
      </c>
    </row>
    <row r="7" customFormat="false" ht="15" hidden="false" customHeight="true" outlineLevel="0" collapsed="false">
      <c r="A7" s="14"/>
      <c r="B7" s="15"/>
      <c r="C7" s="6"/>
      <c r="D7" s="6"/>
      <c r="E7" s="6"/>
      <c r="F7" s="6"/>
      <c r="G7" s="6"/>
      <c r="H7" s="6"/>
      <c r="I7" s="7"/>
      <c r="K7" s="8" t="n">
        <v>5</v>
      </c>
      <c r="L7" s="8" t="n">
        <f aca="false">K7+0.5</f>
        <v>5.5</v>
      </c>
      <c r="M7" s="9" t="n">
        <f aca="false">IF(AND($B$16&gt;0,$B$14&gt;0),BINOMDIST(K7,$B$16,$B$14,0),"")</f>
        <v>0.0014880348</v>
      </c>
      <c r="N7" s="9" t="n">
        <f aca="false">IF($B$4&gt;0,NORMDIST(K7,$P$2,$P$4,0),"")</f>
        <v>5.79953824067075E-005</v>
      </c>
      <c r="P7" s="18" t="s">
        <v>8</v>
      </c>
      <c r="Q7" s="19" t="n">
        <v>0.1</v>
      </c>
    </row>
    <row r="8" customFormat="false" ht="15" hidden="false" customHeight="true" outlineLevel="0" collapsed="false">
      <c r="A8" s="5" t="s">
        <v>9</v>
      </c>
      <c r="B8" s="5"/>
      <c r="C8" s="6"/>
      <c r="D8" s="6"/>
      <c r="E8" s="6"/>
      <c r="F8" s="6"/>
      <c r="G8" s="6"/>
      <c r="H8" s="6"/>
      <c r="I8" s="7"/>
      <c r="K8" s="8" t="n">
        <v>6</v>
      </c>
      <c r="L8" s="8" t="n">
        <f aca="false">K8+0.5</f>
        <v>6.5</v>
      </c>
      <c r="M8" s="9" t="n">
        <f aca="false">IF(AND($B$16&gt;0,$B$14&gt;0),BINOMDIST(K8,$B$16,$B$14,0),"")</f>
        <v>0.000137781</v>
      </c>
      <c r="N8" s="9" t="n">
        <f aca="false">IF($B$4&gt;0,NORMDIST(K8,$P$2,$P$4,0),"")</f>
        <v>3.9076981284809E-007</v>
      </c>
      <c r="P8" s="18" t="s">
        <v>10</v>
      </c>
      <c r="Q8" s="20" t="n">
        <v>0.2</v>
      </c>
    </row>
    <row r="9" customFormat="false" ht="15" hidden="false" customHeight="true" outlineLevel="0" collapsed="false">
      <c r="A9" s="5"/>
      <c r="B9" s="5"/>
      <c r="C9" s="6"/>
      <c r="D9" s="6"/>
      <c r="E9" s="6"/>
      <c r="F9" s="6"/>
      <c r="G9" s="6"/>
      <c r="H9" s="6"/>
      <c r="I9" s="7"/>
      <c r="K9" s="8" t="n">
        <v>7</v>
      </c>
      <c r="L9" s="8" t="n">
        <f aca="false">K9+0.5</f>
        <v>7.5</v>
      </c>
      <c r="M9" s="9" t="n">
        <f aca="false">IF(AND($B$16&gt;0,$B$14&gt;0),BINOMDIST(K9,$B$16,$B$14,0),"")</f>
        <v>8.748E-006</v>
      </c>
      <c r="N9" s="9" t="n">
        <f aca="false">IF($B$4&gt;0,NORMDIST(K9,$P$2,$P$4,0),"")</f>
        <v>8.66760622942395E-010</v>
      </c>
      <c r="P9" s="18" t="s">
        <v>11</v>
      </c>
      <c r="Q9" s="20" t="n">
        <v>0.3</v>
      </c>
    </row>
    <row r="10" customFormat="false" ht="15" hidden="false" customHeight="true" outlineLevel="0" collapsed="false">
      <c r="A10" s="21" t="s">
        <v>12</v>
      </c>
      <c r="B10" s="22" t="n">
        <f aca="false">IF(AND(B16&gt;0,B14&gt;0),B16*B14,"")</f>
        <v>1</v>
      </c>
      <c r="C10" s="6"/>
      <c r="D10" s="6"/>
      <c r="E10" s="6"/>
      <c r="F10" s="6"/>
      <c r="G10" s="6"/>
      <c r="H10" s="6"/>
      <c r="I10" s="7"/>
      <c r="K10" s="8" t="n">
        <v>8</v>
      </c>
      <c r="L10" s="8" t="n">
        <f aca="false">K10+0.5</f>
        <v>8.5</v>
      </c>
      <c r="M10" s="9" t="n">
        <f aca="false">IF(AND($B$16&gt;0,$B$14&gt;0),BINOMDIST(K10,$B$16,$B$14,0),"")</f>
        <v>3.645E-007</v>
      </c>
      <c r="N10" s="9" t="n">
        <f aca="false">IF($B$4&gt;0,NORMDIST(K10,$P$2,$P$4,0),"")</f>
        <v>6.32889535421365E-013</v>
      </c>
      <c r="P10" s="18" t="s">
        <v>13</v>
      </c>
      <c r="Q10" s="20" t="n">
        <v>0.4</v>
      </c>
    </row>
    <row r="11" customFormat="false" ht="15" hidden="false" customHeight="true" outlineLevel="0" collapsed="false">
      <c r="A11" s="21"/>
      <c r="B11" s="22"/>
      <c r="C11" s="6"/>
      <c r="D11" s="6"/>
      <c r="E11" s="6"/>
      <c r="F11" s="6"/>
      <c r="G11" s="6"/>
      <c r="H11" s="6"/>
      <c r="I11" s="7"/>
      <c r="K11" s="8" t="n">
        <v>9</v>
      </c>
      <c r="L11" s="8" t="n">
        <f aca="false">K11+0.5</f>
        <v>9.5</v>
      </c>
      <c r="M11" s="9" t="n">
        <f aca="false">IF(AND($B$16&gt;0,$B$14&gt;0),BINOMDIST(K11,$B$16,$B$14,0),"")</f>
        <v>9E-009</v>
      </c>
      <c r="N11" s="9" t="n">
        <f aca="false">IF($B$4&gt;0,NORMDIST(K11,$P$2,$P$4,0),"")</f>
        <v>1.52127326260623E-016</v>
      </c>
      <c r="P11" s="23" t="s">
        <v>14</v>
      </c>
      <c r="Q11" s="24" t="n">
        <v>0.5</v>
      </c>
    </row>
    <row r="12" customFormat="false" ht="15" hidden="false" customHeight="true" outlineLevel="0" collapsed="false">
      <c r="A12" s="14" t="s">
        <v>15</v>
      </c>
      <c r="B12" s="25" t="n">
        <f aca="false">IF(AND(B16&gt;0,B14&gt;0),B16*(1-B14),"")</f>
        <v>9</v>
      </c>
      <c r="C12" s="6"/>
      <c r="D12" s="6"/>
      <c r="E12" s="6"/>
      <c r="F12" s="6"/>
      <c r="G12" s="6"/>
      <c r="H12" s="6"/>
      <c r="I12" s="7"/>
      <c r="K12" s="8" t="n">
        <v>10</v>
      </c>
      <c r="L12" s="8" t="n">
        <f aca="false">K12+0.5</f>
        <v>10.5</v>
      </c>
      <c r="M12" s="9" t="n">
        <f aca="false">IF(AND($B$16&gt;0,$B$14&gt;0),BINOMDIST(K12,$B$16,$B$14,0),"")</f>
        <v>1E-010</v>
      </c>
      <c r="N12" s="9" t="n">
        <f aca="false">IF($B$4&gt;0,NORMDIST(K12,$P$2,$P$4,0),"")</f>
        <v>1.20375228757853E-020</v>
      </c>
    </row>
    <row r="13" customFormat="false" ht="15" hidden="false" customHeight="true" outlineLevel="0" collapsed="false">
      <c r="A13" s="14"/>
      <c r="B13" s="25"/>
      <c r="C13" s="6"/>
      <c r="D13" s="6"/>
      <c r="E13" s="6"/>
      <c r="F13" s="6"/>
      <c r="G13" s="6"/>
      <c r="H13" s="6"/>
      <c r="I13" s="7"/>
      <c r="K13" s="8" t="n">
        <v>11</v>
      </c>
      <c r="L13" s="8" t="n">
        <f aca="false">K13+0.5</f>
        <v>11.5</v>
      </c>
      <c r="M13" s="9" t="e">
        <f aca="false">IF(AND($B$16&gt;0,$B$14&gt;0),BINOMDIST(K13,$B$16,$B$14,0),"")</f>
        <v>#VALUE!</v>
      </c>
      <c r="N13" s="9" t="n">
        <f aca="false">IF($B$4&gt;0,NORMDIST(K13,$P$2,$P$4,0),"")</f>
        <v>3.13557789593977E-025</v>
      </c>
    </row>
    <row r="14" customFormat="false" ht="15" hidden="false" customHeight="true" outlineLevel="0" collapsed="false">
      <c r="A14" s="11" t="s">
        <v>16</v>
      </c>
      <c r="B14" s="26" t="n">
        <f aca="false">IF(ISBLANK(Q6)=FALSE(),Q6,"")</f>
        <v>0.1</v>
      </c>
      <c r="C14" s="6"/>
      <c r="D14" s="6"/>
      <c r="E14" s="6"/>
      <c r="F14" s="6"/>
      <c r="G14" s="6"/>
      <c r="H14" s="6"/>
      <c r="I14" s="7"/>
      <c r="K14" s="8" t="n">
        <v>12</v>
      </c>
      <c r="L14" s="8" t="n">
        <f aca="false">K14+0.5</f>
        <v>12.5</v>
      </c>
      <c r="M14" s="9" t="e">
        <f aca="false">IF(AND($B$16&gt;0,$B$14&gt;0),BINOMDIST(K14,$B$16,$B$14,0),"")</f>
        <v>#VALUE!</v>
      </c>
      <c r="N14" s="9" t="n">
        <f aca="false">IF($B$4&gt;0,NORMDIST(K14,$P$2,$P$4,0),"")</f>
        <v>2.68873895093685E-030</v>
      </c>
    </row>
    <row r="15" customFormat="false" ht="15" hidden="false" customHeight="true" outlineLevel="0" collapsed="false">
      <c r="A15" s="11"/>
      <c r="B15" s="26"/>
      <c r="C15" s="6"/>
      <c r="D15" s="6"/>
      <c r="E15" s="6"/>
      <c r="F15" s="6"/>
      <c r="G15" s="6"/>
      <c r="H15" s="6"/>
      <c r="I15" s="7"/>
      <c r="K15" s="8" t="n">
        <v>13</v>
      </c>
      <c r="L15" s="8" t="n">
        <f aca="false">K15+0.5</f>
        <v>13.5</v>
      </c>
      <c r="M15" s="9" t="e">
        <f aca="false">IF(AND($B$16&gt;0,$B$14&gt;0),BINOMDIST(K15,$B$16,$B$14,0),"")</f>
        <v>#VALUE!</v>
      </c>
      <c r="N15" s="9" t="n">
        <f aca="false">IF($B$4&gt;0,NORMDIST(K15,$P$2,$P$4,0),"")</f>
        <v>7.58979872347654E-036</v>
      </c>
    </row>
    <row r="16" customFormat="false" ht="15" hidden="false" customHeight="true" outlineLevel="0" collapsed="false">
      <c r="A16" s="14" t="s">
        <v>17</v>
      </c>
      <c r="B16" s="27" t="n">
        <v>10</v>
      </c>
      <c r="C16" s="6"/>
      <c r="D16" s="28"/>
      <c r="E16" s="6"/>
      <c r="F16" s="6"/>
      <c r="G16" s="6"/>
      <c r="H16" s="6"/>
      <c r="I16" s="7"/>
      <c r="K16" s="8" t="n">
        <v>14</v>
      </c>
      <c r="L16" s="8" t="n">
        <f aca="false">K16+0.5</f>
        <v>14.5</v>
      </c>
      <c r="M16" s="9" t="e">
        <f aca="false">IF(AND($B$16&gt;0,$B$14&gt;0),BINOMDIST(K16,$B$16,$B$14,0),"")</f>
        <v>#VALUE!</v>
      </c>
      <c r="N16" s="9" t="n">
        <f aca="false">IF($B$4&gt;0,NORMDIST(K16,$P$2,$P$4,0),"")</f>
        <v>7.05281439046959E-042</v>
      </c>
    </row>
    <row r="17" customFormat="false" ht="15" hidden="false" customHeight="true" outlineLevel="0" collapsed="false">
      <c r="A17" s="14"/>
      <c r="B17" s="27"/>
      <c r="C17" s="6"/>
      <c r="D17" s="28"/>
      <c r="E17" s="6"/>
      <c r="F17" s="6"/>
      <c r="G17" s="6"/>
      <c r="H17" s="6"/>
      <c r="I17" s="7"/>
      <c r="K17" s="8" t="n">
        <v>15</v>
      </c>
      <c r="L17" s="8" t="n">
        <f aca="false">K17+0.5</f>
        <v>15.5</v>
      </c>
      <c r="M17" s="9" t="e">
        <f aca="false">IF(AND($B$16&gt;0,$B$14&gt;0),BINOMDIST(K17,$B$16,$B$14,0),"")</f>
        <v>#VALUE!</v>
      </c>
      <c r="N17" s="9" t="n">
        <f aca="false">IF($B$4&gt;0,NORMDIST(K17,$P$2,$P$4,0),"")</f>
        <v>2.15747228811335E-048</v>
      </c>
    </row>
    <row r="18" customFormat="false" ht="15" hidden="false" customHeight="true" outlineLevel="0" collapsed="false">
      <c r="A18" s="29"/>
      <c r="B18" s="6"/>
      <c r="C18" s="6"/>
      <c r="D18" s="28"/>
      <c r="E18" s="6"/>
      <c r="F18" s="6"/>
      <c r="G18" s="6"/>
      <c r="H18" s="6"/>
      <c r="I18" s="7"/>
      <c r="K18" s="8" t="n">
        <v>16</v>
      </c>
      <c r="L18" s="8" t="n">
        <f aca="false">K18+0.5</f>
        <v>16.5</v>
      </c>
      <c r="M18" s="9" t="e">
        <f aca="false">IF(AND($B$16&gt;0,$B$14&gt;0),BINOMDIST(K18,$B$16,$B$14,0),"")</f>
        <v>#VALUE!</v>
      </c>
      <c r="N18" s="9" t="n">
        <f aca="false">IF($B$4&gt;0,NORMDIST(K18,$P$2,$P$4,0),"")</f>
        <v>2.17259398685814E-055</v>
      </c>
    </row>
    <row r="19" customFormat="false" ht="15" hidden="false" customHeight="true" outlineLevel="0" collapsed="false">
      <c r="A19" s="29"/>
      <c r="B19" s="6"/>
      <c r="C19" s="6"/>
      <c r="D19" s="28"/>
      <c r="E19" s="6"/>
      <c r="F19" s="6"/>
      <c r="G19" s="6"/>
      <c r="H19" s="6"/>
      <c r="I19" s="7"/>
      <c r="K19" s="8" t="n">
        <v>17</v>
      </c>
      <c r="L19" s="8" t="n">
        <f aca="false">K19+0.5</f>
        <v>17.5</v>
      </c>
      <c r="M19" s="9" t="e">
        <f aca="false">IF(AND($B$16&gt;0,$B$14&gt;0),BINOMDIST(K19,$B$16,$B$14,0),"")</f>
        <v>#VALUE!</v>
      </c>
      <c r="N19" s="9" t="n">
        <f aca="false">IF($B$4&gt;0,NORMDIST(K19,$P$2,$P$4,0),"")</f>
        <v>7.20215553463253E-063</v>
      </c>
    </row>
    <row r="20" customFormat="false" ht="15" hidden="false" customHeight="true" outlineLevel="0" collapsed="false">
      <c r="A20" s="30"/>
      <c r="B20" s="31"/>
      <c r="C20" s="31"/>
      <c r="D20" s="32"/>
      <c r="E20" s="31"/>
      <c r="F20" s="31"/>
      <c r="G20" s="31"/>
      <c r="H20" s="31"/>
      <c r="I20" s="33"/>
      <c r="K20" s="8" t="n">
        <v>18</v>
      </c>
      <c r="L20" s="8" t="n">
        <f aca="false">K20+0.5</f>
        <v>18.5</v>
      </c>
      <c r="M20" s="9" t="e">
        <f aca="false">IF(AND($B$16&gt;0,$B$14&gt;0),BINOMDIST(K20,$B$16,$B$14,0),"")</f>
        <v>#VALUE!</v>
      </c>
      <c r="N20" s="9" t="n">
        <f aca="false">IF($B$4&gt;0,NORMDIST(K20,$P$2,$P$4,0),"")</f>
        <v>7.85953757211327E-071</v>
      </c>
    </row>
    <row r="21" customFormat="false" ht="15" hidden="false" customHeight="true" outlineLevel="0" collapsed="false">
      <c r="D21" s="34"/>
      <c r="K21" s="8" t="n">
        <v>19</v>
      </c>
      <c r="L21" s="8" t="n">
        <f aca="false">K21+0.5</f>
        <v>19.5</v>
      </c>
      <c r="M21" s="9" t="e">
        <f aca="false">IF(AND($B$16&gt;0,$B$14&gt;0),BINOMDIST(K21,$B$16,$B$14,0),"")</f>
        <v>#VALUE!</v>
      </c>
      <c r="N21" s="9" t="n">
        <f aca="false">IF($B$4&gt;0,NORMDIST(K21,$P$2,$P$4,0),"")</f>
        <v>2.82346278940391E-079</v>
      </c>
    </row>
    <row r="22" customFormat="false" ht="15" hidden="false" customHeight="true" outlineLevel="0" collapsed="false">
      <c r="K22" s="8" t="n">
        <v>20</v>
      </c>
      <c r="L22" s="8" t="n">
        <f aca="false">K22+0.5</f>
        <v>20.5</v>
      </c>
      <c r="M22" s="9" t="e">
        <f aca="false">IF(AND($B$16&gt;0,$B$14&gt;0),BINOMDIST(K22,$B$16,$B$14,0),"")</f>
        <v>#VALUE!</v>
      </c>
      <c r="N22" s="9" t="n">
        <f aca="false">IF($B$4&gt;0,NORMDIST(K22,$P$2,$P$4,0),"")</f>
        <v>3.33900998891125E-088</v>
      </c>
    </row>
    <row r="32" customFormat="false" ht="12.75" hidden="false" customHeight="false" outlineLevel="0" collapsed="false">
      <c r="D32" s="34"/>
    </row>
  </sheetData>
  <sheetProtection sheet="true" password="cbac" objects="true" scenarios="true"/>
  <mergeCells count="15">
    <mergeCell ref="A1:I1"/>
    <mergeCell ref="A2:B3"/>
    <mergeCell ref="A4:A5"/>
    <mergeCell ref="B4:B5"/>
    <mergeCell ref="A6:A7"/>
    <mergeCell ref="B6:B7"/>
    <mergeCell ref="A8:B9"/>
    <mergeCell ref="A10:A11"/>
    <mergeCell ref="B10:B11"/>
    <mergeCell ref="A12:A13"/>
    <mergeCell ref="B12:B13"/>
    <mergeCell ref="A14:A15"/>
    <mergeCell ref="B14:B15"/>
    <mergeCell ref="A16:A17"/>
    <mergeCell ref="B16:B17"/>
  </mergeCells>
  <conditionalFormatting sqref="B10 B12:B13">
    <cfRule type="expression" priority="2" aboveAverage="0" equalAverage="0" bottom="0" percent="0" rank="0" text="" dxfId="0">
      <formula>$O$3=1</formula>
    </cfRule>
    <cfRule type="expression" priority="3" aboveAverage="0" equalAverage="0" bottom="0" percent="0" rank="0" text="" dxfId="1">
      <formula>$O$3&lt;1</formula>
    </cfRule>
  </conditionalFormatting>
  <dataValidations count="2">
    <dataValidation allowBlank="true" error="Bitte Werte zwischen 0,01 und 0,99 eingeben!" errorStyle="stop" errorTitle="Wertebereich" operator="between" showDropDown="false" showErrorMessage="true" showInputMessage="false" sqref="B14:B15" type="none">
      <formula1>0</formula1>
      <formula2>0</formula2>
    </dataValidation>
    <dataValidation allowBlank="true" error="Bitte Werte zwischen 1 und 150 eingeben!" errorStyle="stop" errorTitle="Wertebereich" operator="between" showDropDown="false" showErrorMessage="true" showInputMessage="false" sqref="B16:B17" type="whole">
      <formula1>1</formula1>
      <formula2>15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7T11:17:56Z</dcterms:created>
  <dc:creator>ZWERENZ</dc:creator>
  <dc:description/>
  <dc:language>en-US</dc:language>
  <cp:lastModifiedBy>Zwerenz</cp:lastModifiedBy>
  <cp:revision>0</cp:revision>
  <dc:subject/>
  <dc:title/>
</cp:coreProperties>
</file>