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ml.chartshape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Simulation1" sheetId="1" state="visible" r:id="rId2"/>
    <sheet name="Simulation2" sheetId="2" state="visible" r:id="rId3"/>
    <sheet name="Simulation3" sheetId="3" state="visible" r:id="rId4"/>
    <sheet name="Simulation4" sheetId="4" state="visible" r:id="rId5"/>
    <sheet name="Simulation5" sheetId="5" state="visible" r:id="rId6"/>
    <sheet name="Simulation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Tahoma"/>
            <family val="2"/>
          </rPr>
          <t xml:space="preserve">Ergebnis der
Zufallsstichprobe
</t>
        </r>
        <r>
          <rPr>
            <b val="true"/>
            <sz val="9"/>
            <color rgb="FF000000"/>
            <rFont val="Tahoma"/>
            <family val="2"/>
          </rPr>
          <t xml:space="preserve">(Modell "mit 
 Zurücklegen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21</xdr:rowOff>
              </xdr:from>
              <xdr:to>
                <xdr:col>3</xdr:col>
                <xdr:colOff>30</xdr:colOff>
                <xdr:row>4</xdr:row>
                <xdr:rowOff>2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</rPr>
          <t xml:space="preserve">=(X1 + X2) /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3</xdr:col>
                <xdr:colOff>32</xdr:colOff>
                <xdr:row>10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=(X1 + X2) /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32</xdr:colOff>
                <xdr:row>1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f</t>
        </r>
        <r>
          <rPr>
            <vertAlign val="subscript"/>
            <sz val="9"/>
            <color rgb="FF000000"/>
            <rFont val="Tahoma"/>
            <family val="2"/>
          </rPr>
          <t xml:space="preserve">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0</xdr:rowOff>
              </xdr:from>
              <xdr:to>
                <xdr:col>5</xdr:col>
                <xdr:colOff>-38</xdr:colOff>
                <xdr:row>1</xdr:row>
                <xdr:rowOff>-8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h</t>
        </r>
        <r>
          <rPr>
            <vertAlign val="subscript"/>
            <sz val="9"/>
            <color rgb="FF000000"/>
            <rFont val="Tahoma"/>
            <family val="2"/>
          </rPr>
          <t xml:space="preserve">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-38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Tahoma"/>
            <family val="2"/>
          </rPr>
          <t xml:space="preserve">Ergebnis der
Zufallsstichprobe
</t>
        </r>
        <r>
          <rPr>
            <b val="true"/>
            <sz val="9"/>
            <color rgb="FF000000"/>
            <rFont val="Tahoma"/>
            <family val="2"/>
          </rPr>
          <t xml:space="preserve">(Modell "mit 
 Zurücklegen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39</xdr:colOff>
                <xdr:row>4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</rPr>
          <t xml:space="preserve">=(X1 + X2 + X3 + X4) /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7</xdr:colOff>
                <xdr:row>10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=(X1 + X2 + X3 + X4) /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5</xdr:col>
                <xdr:colOff>24</xdr:colOff>
                <xdr:row>1</xdr:row>
                <xdr:rowOff>9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f</t>
        </r>
        <r>
          <rPr>
            <vertAlign val="subscript"/>
            <sz val="9"/>
            <color rgb="FF000000"/>
            <rFont val="Tahoma"/>
            <family val="2"/>
          </rPr>
          <t xml:space="preserve">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-39</xdr:colOff>
                <xdr:row>1</xdr:row>
                <xdr:rowOff>15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h</t>
        </r>
        <r>
          <rPr>
            <vertAlign val="subscript"/>
            <sz val="9"/>
            <color rgb="FF000000"/>
            <rFont val="Tahoma"/>
            <family val="2"/>
          </rPr>
          <t xml:space="preserve">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-38</xdr:colOff>
                <xdr:row>1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sz val="9"/>
            <color rgb="FF000000"/>
            <rFont val="Tahoma"/>
            <family val="2"/>
          </rPr>
          <t xml:space="preserve">Bei "automatisch":
</t>
        </r>
        <r>
          <rPr>
            <b val="true"/>
            <sz val="9"/>
            <color rgb="FF000000"/>
            <rFont val="Tahoma"/>
            <family val="2"/>
          </rPr>
          <t xml:space="preserve">Anzahl eingeben!
</t>
        </r>
        <r>
          <rPr>
            <sz val="9"/>
            <color rgb="FF000000"/>
            <rFont val="Tahoma"/>
            <family val="2"/>
          </rPr>
          <t xml:space="preserve">(Werte: 1 bis 1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</xdr:rowOff>
              </xdr:from>
              <xdr:to>
                <xdr:col>8</xdr:col>
                <xdr:colOff>68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9"/>
            <color rgb="FF000000"/>
            <rFont val="Tahoma"/>
            <family val="2"/>
          </rPr>
          <t xml:space="preserve">=(X1 + X2) /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2</xdr:col>
                <xdr:colOff>32</xdr:colOff>
                <xdr:row>14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Ergebnis der
Zufallsstichprobe
</t>
        </r>
        <r>
          <rPr>
            <b val="true"/>
            <sz val="9"/>
            <color rgb="FF000000"/>
            <rFont val="Tahoma"/>
            <family val="2"/>
          </rPr>
          <t xml:space="preserve">(Modell "mit 
 Zurücklegen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39</xdr:colOff>
                <xdr:row>4</xdr:row>
                <xdr:rowOff>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=(X1 + X2) /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32</xdr:colOff>
                <xdr:row>1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f</t>
        </r>
        <r>
          <rPr>
            <vertAlign val="subscript"/>
            <sz val="9"/>
            <color rgb="FF000000"/>
            <rFont val="Tahoma"/>
            <family val="2"/>
          </rPr>
          <t xml:space="preserve">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-39</xdr:colOff>
                <xdr:row>1</xdr:row>
                <xdr:rowOff>15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h</t>
        </r>
        <r>
          <rPr>
            <vertAlign val="subscript"/>
            <sz val="9"/>
            <color rgb="FF000000"/>
            <rFont val="Tahoma"/>
            <family val="2"/>
          </rPr>
          <t xml:space="preserve">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-38</xdr:colOff>
                <xdr:row>1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sz val="9"/>
            <color rgb="FF000000"/>
            <rFont val="Tahoma"/>
            <family val="2"/>
          </rPr>
          <t xml:space="preserve">Bei "automatisch":
</t>
        </r>
        <r>
          <rPr>
            <b val="true"/>
            <sz val="9"/>
            <color rgb="FF000000"/>
            <rFont val="Tahoma"/>
            <family val="2"/>
          </rPr>
          <t xml:space="preserve">Anzahl eingeben!
</t>
        </r>
        <r>
          <rPr>
            <sz val="9"/>
            <color rgb="FF000000"/>
            <rFont val="Tahoma"/>
            <family val="2"/>
          </rPr>
          <t xml:space="preserve">(Werte: 1 bis 3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</xdr:rowOff>
              </xdr:from>
              <xdr:to>
                <xdr:col>8</xdr:col>
                <xdr:colOff>68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Tahoma"/>
            <family val="2"/>
          </rPr>
          <t xml:space="preserve">Ergebnis der
Zufallsstichprobe
</t>
        </r>
        <r>
          <rPr>
            <b val="true"/>
            <sz val="9"/>
            <color rgb="FF000000"/>
            <rFont val="Tahoma"/>
            <family val="2"/>
          </rPr>
          <t xml:space="preserve">(Modell "mit 
 Zurücklegen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39</xdr:colOff>
                <xdr:row>4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</rPr>
          <t xml:space="preserve">=(X1 + X2) /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3</xdr:col>
                <xdr:colOff>32</xdr:colOff>
                <xdr:row>1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=(X1 + X2) /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32</xdr:colOff>
                <xdr:row>1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f</t>
        </r>
        <r>
          <rPr>
            <vertAlign val="subscript"/>
            <sz val="9"/>
            <color rgb="FF000000"/>
            <rFont val="Tahoma"/>
            <family val="2"/>
          </rPr>
          <t xml:space="preserve">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-39</xdr:colOff>
                <xdr:row>1</xdr:row>
                <xdr:rowOff>15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h</t>
        </r>
        <r>
          <rPr>
            <vertAlign val="subscript"/>
            <sz val="9"/>
            <color rgb="FF000000"/>
            <rFont val="Tahoma"/>
            <family val="2"/>
          </rPr>
          <t xml:space="preserve">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-38</xdr:colOff>
                <xdr:row>1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sz val="9"/>
            <color rgb="FF000000"/>
            <rFont val="Tahoma"/>
            <family val="2"/>
          </rPr>
          <t xml:space="preserve">Bei "automatisch":
</t>
        </r>
        <r>
          <rPr>
            <b val="true"/>
            <sz val="9"/>
            <color rgb="FF000000"/>
            <rFont val="Tahoma"/>
            <family val="2"/>
          </rPr>
          <t xml:space="preserve">Anzahl eingeben!
</t>
        </r>
        <r>
          <rPr>
            <sz val="9"/>
            <color rgb="FF000000"/>
            <rFont val="Tahoma"/>
            <family val="2"/>
          </rPr>
          <t xml:space="preserve">(Werte: 1 bis 1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</xdr:rowOff>
              </xdr:from>
              <xdr:to>
                <xdr:col>8</xdr:col>
                <xdr:colOff>68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Tahoma"/>
            <family val="2"/>
          </rPr>
          <t xml:space="preserve">Ergebnis der
Zufallsstichprobe
</t>
        </r>
        <r>
          <rPr>
            <b val="true"/>
            <sz val="9"/>
            <color rgb="FF000000"/>
            <rFont val="Tahoma"/>
            <family val="2"/>
          </rPr>
          <t xml:space="preserve">(Modell "mit 
 Zurücklegen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39</xdr:colOff>
                <xdr:row>4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</rPr>
          <t xml:space="preserve">=(X1 + X2) /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3</xdr:col>
                <xdr:colOff>32</xdr:colOff>
                <xdr:row>1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=(X1 + X2) /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32</xdr:colOff>
                <xdr:row>1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f</t>
        </r>
        <r>
          <rPr>
            <vertAlign val="subscript"/>
            <sz val="9"/>
            <color rgb="FF000000"/>
            <rFont val="Tahoma"/>
            <family val="2"/>
          </rPr>
          <t xml:space="preserve">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-39</xdr:colOff>
                <xdr:row>1</xdr:row>
                <xdr:rowOff>15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h</t>
        </r>
        <r>
          <rPr>
            <vertAlign val="subscript"/>
            <sz val="9"/>
            <color rgb="FF000000"/>
            <rFont val="Tahoma"/>
            <family val="2"/>
          </rPr>
          <t xml:space="preserve">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-38</xdr:colOff>
                <xdr:row>1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sz val="9"/>
            <color rgb="FF000000"/>
            <rFont val="Tahoma"/>
            <family val="2"/>
          </rPr>
          <t xml:space="preserve">Bei "automatisch":
</t>
        </r>
        <r>
          <rPr>
            <b val="true"/>
            <sz val="9"/>
            <color rgb="FF000000"/>
            <rFont val="Tahoma"/>
            <family val="2"/>
          </rPr>
          <t xml:space="preserve">Anzahl eingeben!
</t>
        </r>
        <r>
          <rPr>
            <sz val="9"/>
            <color rgb="FF000000"/>
            <rFont val="Tahoma"/>
            <family val="2"/>
          </rPr>
          <t xml:space="preserve">(Werte: 1 bis 3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</xdr:rowOff>
              </xdr:from>
              <xdr:to>
                <xdr:col>8</xdr:col>
                <xdr:colOff>68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Tahoma"/>
            <family val="2"/>
          </rPr>
          <t xml:space="preserve">Ergebnis der
Zufallsstichprobe
</t>
        </r>
        <r>
          <rPr>
            <b val="true"/>
            <sz val="9"/>
            <color rgb="FF000000"/>
            <rFont val="Tahoma"/>
            <family val="2"/>
          </rPr>
          <t xml:space="preserve">(Modell "mit 
 Zurücklegen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39</xdr:colOff>
                <xdr:row>4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</rPr>
          <t xml:space="preserve">=(X1 + X2 + X3 + X4) /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7</xdr:colOff>
                <xdr:row>1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=(X1 + X2 + X3 + X4) /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5</xdr:col>
                <xdr:colOff>24</xdr:colOff>
                <xdr:row>1</xdr:row>
                <xdr:rowOff>9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f</t>
        </r>
        <r>
          <rPr>
            <vertAlign val="subscript"/>
            <sz val="9"/>
            <color rgb="FF000000"/>
            <rFont val="Tahoma"/>
            <family val="2"/>
          </rPr>
          <t xml:space="preserve">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-39</xdr:colOff>
                <xdr:row>1</xdr:row>
                <xdr:rowOff>15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h</t>
        </r>
        <r>
          <rPr>
            <vertAlign val="subscript"/>
            <sz val="9"/>
            <color rgb="FF000000"/>
            <rFont val="Tahoma"/>
            <family val="2"/>
          </rPr>
          <t xml:space="preserve">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-38</xdr:colOff>
                <xdr:row>1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sz val="9"/>
            <color rgb="FF000000"/>
            <rFont val="Tahoma"/>
            <family val="2"/>
          </rPr>
          <t xml:space="preserve">Bei "automatisch":
</t>
        </r>
        <r>
          <rPr>
            <b val="true"/>
            <sz val="9"/>
            <color rgb="FF000000"/>
            <rFont val="Tahoma"/>
            <family val="2"/>
          </rPr>
          <t xml:space="preserve">Anzahl eingeben!
</t>
        </r>
        <r>
          <rPr>
            <sz val="9"/>
            <color rgb="FF000000"/>
            <rFont val="Tahoma"/>
            <family val="2"/>
          </rPr>
          <t xml:space="preserve">(Werte: 1 bis 3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</xdr:rowOff>
              </xdr:from>
              <xdr:to>
                <xdr:col>8</xdr:col>
                <xdr:colOff>68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48">
  <si>
    <t xml:space="preserve">Zentraler Grenzwertsatz: 2-maliger Würfelwurf </t>
  </si>
  <si>
    <t xml:space="preserve">Grund-</t>
  </si>
  <si>
    <t xml:space="preserve">Zufalls-</t>
  </si>
  <si>
    <t xml:space="preserve">Stichproben-</t>
  </si>
  <si>
    <t xml:space="preserve">Absolute</t>
  </si>
  <si>
    <t xml:space="preserve">Relative</t>
  </si>
  <si>
    <t xml:space="preserve">gesamtheit</t>
  </si>
  <si>
    <t xml:space="preserve">stichprobe</t>
  </si>
  <si>
    <t xml:space="preserve">Mittelwert</t>
  </si>
  <si>
    <t xml:space="preserve">Häufigkeit</t>
  </si>
  <si>
    <t xml:space="preserve">"Würfel"</t>
  </si>
  <si>
    <t xml:space="preserve">n = 2</t>
  </si>
  <si>
    <t xml:space="preserve">Anzahl</t>
  </si>
  <si>
    <t xml:space="preserve">Summe</t>
  </si>
  <si>
    <t xml:space="preserve">Experimente</t>
  </si>
  <si>
    <t xml:space="preserve">Ziehung</t>
  </si>
  <si>
    <t xml:space="preserve">Anzahl:</t>
  </si>
  <si>
    <t xml:space="preserve">der</t>
  </si>
  <si>
    <t xml:space="preserve"> =&gt;</t>
  </si>
  <si>
    <t xml:space="preserve">1 Stichpr.</t>
  </si>
  <si>
    <t xml:space="preserve">Stichproben</t>
  </si>
  <si>
    <t xml:space="preserve">Zentraler Grenzwertsatz: 4-maliger Würfelwurf</t>
  </si>
  <si>
    <t xml:space="preserve">n = 4</t>
  </si>
  <si>
    <t xml:space="preserve">Zentraler Grenzwertsatz: 20-maliger Würfelwurf </t>
  </si>
  <si>
    <t xml:space="preserve">n = 20</t>
  </si>
  <si>
    <t xml:space="preserve">1,00 - 1,74</t>
  </si>
  <si>
    <t xml:space="preserve"> 1,75 - 2,24 </t>
  </si>
  <si>
    <t xml:space="preserve">2,25 - 2,74</t>
  </si>
  <si>
    <t xml:space="preserve">2,75 - 3,24</t>
  </si>
  <si>
    <t xml:space="preserve">3,25 - 3,74</t>
  </si>
  <si>
    <t xml:space="preserve">3,75 - 4,24</t>
  </si>
  <si>
    <t xml:space="preserve">4,25 - 4,74</t>
  </si>
  <si>
    <t xml:space="preserve">4,75 - 5,24</t>
  </si>
  <si>
    <t xml:space="preserve">5,25 - 6,00</t>
  </si>
  <si>
    <t xml:space="preserve">Zentraler Grenzwertsatz: 2-maliges Ziehen aus "Glockenkurve"</t>
  </si>
  <si>
    <t xml:space="preserve">Stabw</t>
  </si>
  <si>
    <t xml:space="preserve">Grundges.</t>
  </si>
  <si>
    <t xml:space="preserve">"Glocken-</t>
  </si>
  <si>
    <t xml:space="preserve">kurve"</t>
  </si>
  <si>
    <t xml:space="preserve">Auswahl</t>
  </si>
  <si>
    <t xml:space="preserve">Stichprobe</t>
  </si>
  <si>
    <t xml:space="preserve">"Glk-Kurve"</t>
  </si>
  <si>
    <t xml:space="preserve">0-1</t>
  </si>
  <si>
    <t xml:space="preserve">Zentraler Grenzwertsatz: 2-maliges Ziehen aus linkssteiler Verteilung</t>
  </si>
  <si>
    <t xml:space="preserve">"links-</t>
  </si>
  <si>
    <t xml:space="preserve">steil"</t>
  </si>
  <si>
    <t xml:space="preserve">Zentraler Grenzwertsatz: 4-maliges Ziehen aus linkssteiler Verteilung</t>
  </si>
  <si>
    <t xml:space="preserve">Stabw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00000"/>
    <numFmt numFmtId="166" formatCode="0.0_0_0_0"/>
    <numFmt numFmtId="167" formatCode="General_0_0_0"/>
    <numFmt numFmtId="168" formatCode="0.00_0_0"/>
    <numFmt numFmtId="169" formatCode="0"/>
    <numFmt numFmtId="170" formatCode="0.0"/>
    <numFmt numFmtId="171" formatCode="0.00000"/>
    <numFmt numFmtId="172" formatCode="0_0_0_0_0"/>
    <numFmt numFmtId="173" formatCode="0.00"/>
    <numFmt numFmtId="174" formatCode="0.0000"/>
    <numFmt numFmtId="175" formatCode="0.00_0_0_0"/>
    <numFmt numFmtId="176" formatCode="0_0_0"/>
    <numFmt numFmtId="177" formatCode="General"/>
    <numFmt numFmtId="178" formatCode="0.00_0_0_0_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vertAlign val="subscript"/>
      <sz val="9"/>
      <color rgb="FF000000"/>
      <name val="Tahoma"/>
      <family val="2"/>
    </font>
    <font>
      <sz val="9.25"/>
      <color rgb="FF000000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4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005683014102"/>
          <c:y val="0.073817907444668"/>
          <c:w val="0.916333403494001"/>
          <c:h val="0.8839285714285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7eb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1!$C$4:$C$14</c:f>
              <c:strCache>
                <c:ptCount val="11"/>
                <c:pt idx="0">
                  <c:v>1.0      </c:v>
                </c:pt>
                <c:pt idx="1">
                  <c:v>1.5      </c:v>
                </c:pt>
                <c:pt idx="2">
                  <c:v>2.0      </c:v>
                </c:pt>
                <c:pt idx="3">
                  <c:v>2.5      </c:v>
                </c:pt>
                <c:pt idx="4">
                  <c:v>3.0      </c:v>
                </c:pt>
                <c:pt idx="5">
                  <c:v>3.5      </c:v>
                </c:pt>
                <c:pt idx="6">
                  <c:v>4.0      </c:v>
                </c:pt>
                <c:pt idx="7">
                  <c:v>4.5      </c:v>
                </c:pt>
                <c:pt idx="8">
                  <c:v>5.0      </c:v>
                </c:pt>
                <c:pt idx="9">
                  <c:v>5.5      </c:v>
                </c:pt>
                <c:pt idx="10">
                  <c:v>6.0      </c:v>
                </c:pt>
              </c:strCache>
            </c:strRef>
          </c:cat>
          <c:val>
            <c:numRef>
              <c:f>Simulation1!$E$4:$E$14</c:f>
              <c:numCache>
                <c:formatCode>General</c:formatCode>
                <c:ptCount val="11"/>
              </c:numCache>
            </c:numRef>
          </c:val>
        </c:ser>
        <c:gapWidth val="0"/>
        <c:overlap val="0"/>
        <c:axId val="58202284"/>
        <c:axId val="29838714"/>
      </c:barChart>
      <c:scatterChart>
        <c:scatterStyle val="line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Simulation1!$C$4:$C$14</c:f>
              <c:strCache>
                <c:ptCount val="11"/>
                <c:pt idx="0">
                  <c:v>1.0      </c:v>
                </c:pt>
                <c:pt idx="1">
                  <c:v>1.5      </c:v>
                </c:pt>
                <c:pt idx="2">
                  <c:v>2.0      </c:v>
                </c:pt>
                <c:pt idx="3">
                  <c:v>2.5      </c:v>
                </c:pt>
                <c:pt idx="4">
                  <c:v>3.0      </c:v>
                </c:pt>
                <c:pt idx="5">
                  <c:v>3.5      </c:v>
                </c:pt>
                <c:pt idx="6">
                  <c:v>4.0      </c:v>
                </c:pt>
                <c:pt idx="7">
                  <c:v>4.5      </c:v>
                </c:pt>
                <c:pt idx="8">
                  <c:v>5.0      </c:v>
                </c:pt>
                <c:pt idx="9">
                  <c:v>5.5      </c:v>
                </c:pt>
                <c:pt idx="10">
                  <c:v>6.0      </c:v>
                </c:pt>
              </c:strCache>
            </c:strRef>
          </c:xVal>
          <c:yVal>
            <c:numRef>
              <c:f>Simulation1!$R$4:$R$14</c:f>
              <c:numCache>
                <c:formatCode>General</c:formatCode>
                <c:ptCount val="11"/>
                <c:pt idx="0">
                  <c:v>0.0193777447789168</c:v>
                </c:pt>
                <c:pt idx="1">
                  <c:v>0.0419120183810718</c:v>
                </c:pt>
                <c:pt idx="2">
                  <c:v>0.0763697944131326</c:v>
                </c:pt>
                <c:pt idx="3">
                  <c:v>0.117233672036248</c:v>
                </c:pt>
                <c:pt idx="4">
                  <c:v>0.151611036359073</c:v>
                </c:pt>
                <c:pt idx="5">
                  <c:v>0.165179811361971</c:v>
                </c:pt>
                <c:pt idx="6">
                  <c:v>0.151611036359073</c:v>
                </c:pt>
                <c:pt idx="7">
                  <c:v>0.117233672036248</c:v>
                </c:pt>
                <c:pt idx="8">
                  <c:v>0.0763697944131326</c:v>
                </c:pt>
                <c:pt idx="9">
                  <c:v>0.0419120183810718</c:v>
                </c:pt>
                <c:pt idx="10">
                  <c:v>0.0193777447789168</c:v>
                </c:pt>
              </c:numCache>
            </c:numRef>
          </c:yVal>
          <c:smooth val="1"/>
        </c:ser>
        <c:axId val="92320345"/>
        <c:axId val="3851181"/>
      </c:scatterChart>
      <c:catAx>
        <c:axId val="58202284"/>
        <c:scaling>
          <c:orientation val="minMax"/>
        </c:scaling>
        <c:delete val="0"/>
        <c:axPos val="b"/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714"/>
        <c:crossesAt val="0"/>
        <c:auto val="1"/>
        <c:lblAlgn val="ctr"/>
        <c:lblOffset val="100"/>
        <c:noMultiLvlLbl val="0"/>
      </c:catAx>
      <c:catAx>
        <c:axId val="92320345"/>
        <c:scaling>
          <c:orientation val="minMax"/>
        </c:scaling>
        <c:delete val="1"/>
        <c:axPos val="b"/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81"/>
        <c:auto val="1"/>
        <c:lblAlgn val="ctr"/>
        <c:lblOffset val="100"/>
        <c:noMultiLvlLbl val="0"/>
      </c:catAx>
      <c:valAx>
        <c:axId val="29838714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"/>
                  </a:defRPr>
                </a:pPr>
                <a:r>
                  <a:rPr b="0" sz="1100" spc="-1" strike="noStrike">
                    <a:latin typeface="Arial"/>
                  </a:rPr>
                  <a:t>hj</a:t>
                </a:r>
              </a:p>
            </c:rich>
          </c:tx>
          <c:layout>
            <c:manualLayout>
              <c:xMode val="edge"/>
              <c:yMode val="edge"/>
              <c:x val="0.163649757945696"/>
              <c:y val="0.03131287726358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284"/>
        <c:crossesAt val="1"/>
        <c:crossBetween val="midCat"/>
        <c:majorUnit val="0.1"/>
        <c:minorUnit val="0.1"/>
      </c:valAx>
      <c:valAx>
        <c:axId val="3851181"/>
        <c:scaling>
          <c:orientation val="minMax"/>
          <c:max val="0.5"/>
          <c:min val="0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"/>
                  </a:defRPr>
                </a:pPr>
                <a:r>
                  <a:rPr b="0" sz="1100" spc="-1" strike="noStrike">
                    <a:latin typeface="Arial"/>
                  </a:rPr>
                  <a:t>hj</a:t>
                </a:r>
              </a:p>
            </c:rich>
          </c:tx>
          <c:layout>
            <c:manualLayout>
              <c:xMode val="edge"/>
              <c:yMode val="edge"/>
              <c:x val="0.163649757945696"/>
              <c:y val="0.03131287726358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345"/>
        <c:crossBetween val="midCat"/>
        <c:majorUnit val="0.1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522427440633"/>
          <c:y val="0.0730644759770973"/>
          <c:w val="0.919155672823219"/>
          <c:h val="0.8752800597460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7eb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2!$C$4:$C$24</c:f>
              <c:strCache>
                <c:ptCount val="21"/>
                <c:pt idx="0">
                  <c:v>1.00      </c:v>
                </c:pt>
                <c:pt idx="1">
                  <c:v>1.25      </c:v>
                </c:pt>
                <c:pt idx="2">
                  <c:v>1.50      </c:v>
                </c:pt>
                <c:pt idx="3">
                  <c:v>1.75      </c:v>
                </c:pt>
                <c:pt idx="4">
                  <c:v>2.00      </c:v>
                </c:pt>
                <c:pt idx="5">
                  <c:v>2.25      </c:v>
                </c:pt>
                <c:pt idx="6">
                  <c:v>2.50      </c:v>
                </c:pt>
                <c:pt idx="7">
                  <c:v>2.75      </c:v>
                </c:pt>
                <c:pt idx="8">
                  <c:v>3.00      </c:v>
                </c:pt>
                <c:pt idx="9">
                  <c:v>3.25      </c:v>
                </c:pt>
                <c:pt idx="10">
                  <c:v>3.50      </c:v>
                </c:pt>
                <c:pt idx="11">
                  <c:v>3.75      </c:v>
                </c:pt>
                <c:pt idx="12">
                  <c:v>4.00      </c:v>
                </c:pt>
                <c:pt idx="13">
                  <c:v>4.25      </c:v>
                </c:pt>
                <c:pt idx="14">
                  <c:v>4.50      </c:v>
                </c:pt>
                <c:pt idx="15">
                  <c:v>4.75      </c:v>
                </c:pt>
                <c:pt idx="16">
                  <c:v>5.00      </c:v>
                </c:pt>
                <c:pt idx="17">
                  <c:v>5.25      </c:v>
                </c:pt>
                <c:pt idx="18">
                  <c:v>5.50      </c:v>
                </c:pt>
                <c:pt idx="19">
                  <c:v>5.75      </c:v>
                </c:pt>
                <c:pt idx="20">
                  <c:v>6.00      </c:v>
                </c:pt>
              </c:strCache>
            </c:strRef>
          </c:cat>
          <c:val>
            <c:numRef>
              <c:f>Simulation2!$E$4:$E$24</c:f>
              <c:numCache>
                <c:formatCode>General</c:formatCode>
                <c:ptCount val="21"/>
              </c:numCache>
            </c:numRef>
          </c:val>
        </c:ser>
        <c:gapWidth val="0"/>
        <c:overlap val="0"/>
        <c:axId val="27534621"/>
        <c:axId val="19477667"/>
      </c:barChart>
      <c:scatterChart>
        <c:scatterStyle val="line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Simulation2!$C$4:$C$24</c:f>
              <c:strCache>
                <c:ptCount val="21"/>
                <c:pt idx="0">
                  <c:v>1.00      </c:v>
                </c:pt>
                <c:pt idx="1">
                  <c:v>1.25      </c:v>
                </c:pt>
                <c:pt idx="2">
                  <c:v>1.50      </c:v>
                </c:pt>
                <c:pt idx="3">
                  <c:v>1.75      </c:v>
                </c:pt>
                <c:pt idx="4">
                  <c:v>2.00      </c:v>
                </c:pt>
                <c:pt idx="5">
                  <c:v>2.25      </c:v>
                </c:pt>
                <c:pt idx="6">
                  <c:v>2.50      </c:v>
                </c:pt>
                <c:pt idx="7">
                  <c:v>2.75      </c:v>
                </c:pt>
                <c:pt idx="8">
                  <c:v>3.00      </c:v>
                </c:pt>
                <c:pt idx="9">
                  <c:v>3.25      </c:v>
                </c:pt>
                <c:pt idx="10">
                  <c:v>3.50      </c:v>
                </c:pt>
                <c:pt idx="11">
                  <c:v>3.75      </c:v>
                </c:pt>
                <c:pt idx="12">
                  <c:v>4.00      </c:v>
                </c:pt>
                <c:pt idx="13">
                  <c:v>4.25      </c:v>
                </c:pt>
                <c:pt idx="14">
                  <c:v>4.50      </c:v>
                </c:pt>
                <c:pt idx="15">
                  <c:v>4.75      </c:v>
                </c:pt>
                <c:pt idx="16">
                  <c:v>5.00      </c:v>
                </c:pt>
                <c:pt idx="17">
                  <c:v>5.25      </c:v>
                </c:pt>
                <c:pt idx="18">
                  <c:v>5.50      </c:v>
                </c:pt>
                <c:pt idx="19">
                  <c:v>5.75      </c:v>
                </c:pt>
                <c:pt idx="20">
                  <c:v>6.00      </c:v>
                </c:pt>
              </c:strCache>
            </c:strRef>
          </c:xVal>
          <c:yVal>
            <c:numRef>
              <c:f>Simulation2!$S$1:$S$21</c:f>
              <c:numCache>
                <c:formatCode>General</c:formatCode>
                <c:ptCount val="21"/>
                <c:pt idx="0">
                  <c:v>0.00160740836469216</c:v>
                </c:pt>
                <c:pt idx="1">
                  <c:v>0.00362891188463724</c:v>
                </c:pt>
                <c:pt idx="2">
                  <c:v>0.00751969602844868</c:v>
                </c:pt>
                <c:pt idx="3">
                  <c:v>0.0143020341543823</c:v>
                </c:pt>
                <c:pt idx="4">
                  <c:v>0.024967151676911</c:v>
                </c:pt>
                <c:pt idx="5">
                  <c:v>0.0400049610313262</c:v>
                </c:pt>
                <c:pt idx="6">
                  <c:v>0.0588345406462187</c:v>
                </c:pt>
                <c:pt idx="7">
                  <c:v>0.0794190240005908</c:v>
                </c:pt>
                <c:pt idx="8">
                  <c:v>0.0983989326201338</c:v>
                </c:pt>
                <c:pt idx="9">
                  <c:v>0.111899950024071</c:v>
                </c:pt>
                <c:pt idx="10">
                  <c:v>0.116800058672395</c:v>
                </c:pt>
                <c:pt idx="11">
                  <c:v>0.111899950024071</c:v>
                </c:pt>
                <c:pt idx="12">
                  <c:v>0.0983989326201338</c:v>
                </c:pt>
                <c:pt idx="13">
                  <c:v>0.0794190240005908</c:v>
                </c:pt>
                <c:pt idx="14">
                  <c:v>0.0588345406462187</c:v>
                </c:pt>
                <c:pt idx="15">
                  <c:v>0.0400049610313262</c:v>
                </c:pt>
                <c:pt idx="16">
                  <c:v>0.024967151676911</c:v>
                </c:pt>
                <c:pt idx="17">
                  <c:v>0.0143020341543823</c:v>
                </c:pt>
                <c:pt idx="18">
                  <c:v>0.00751969602844868</c:v>
                </c:pt>
                <c:pt idx="19">
                  <c:v>0.00362891188463724</c:v>
                </c:pt>
                <c:pt idx="20">
                  <c:v>0.00160740836469216</c:v>
                </c:pt>
              </c:numCache>
            </c:numRef>
          </c:yVal>
          <c:smooth val="0"/>
        </c:ser>
        <c:axId val="43665417"/>
        <c:axId val="96112265"/>
      </c:scatterChart>
      <c:catAx>
        <c:axId val="27534621"/>
        <c:scaling>
          <c:orientation val="minMax"/>
        </c:scaling>
        <c:delete val="0"/>
        <c:axPos val="b"/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667"/>
        <c:crossesAt val="0"/>
        <c:auto val="1"/>
        <c:lblAlgn val="ctr"/>
        <c:lblOffset val="100"/>
        <c:noMultiLvlLbl val="0"/>
      </c:catAx>
      <c:catAx>
        <c:axId val="43665417"/>
        <c:scaling>
          <c:orientation val="minMax"/>
        </c:scaling>
        <c:delete val="1"/>
        <c:axPos val="b"/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265"/>
        <c:auto val="1"/>
        <c:lblAlgn val="ctr"/>
        <c:lblOffset val="100"/>
        <c:noMultiLvlLbl val="0"/>
      </c:catAx>
      <c:valAx>
        <c:axId val="19477667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"/>
                  </a:defRPr>
                </a:pPr>
                <a:r>
                  <a:rPr b="0" sz="1100" spc="-1" strike="noStrike">
                    <a:latin typeface="Arial"/>
                  </a:rPr>
                  <a:t>hj</a:t>
                </a:r>
              </a:p>
            </c:rich>
          </c:tx>
          <c:layout>
            <c:manualLayout>
              <c:xMode val="edge"/>
              <c:yMode val="edge"/>
              <c:x val="0.158522427440633"/>
              <c:y val="0.03111774956435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621"/>
        <c:crossesAt val="1"/>
        <c:crossBetween val="midCat"/>
        <c:majorUnit val="0.1"/>
        <c:minorUnit val="0.1"/>
      </c:valAx>
      <c:valAx>
        <c:axId val="96112265"/>
        <c:scaling>
          <c:orientation val="minMax"/>
          <c:max val="0.3"/>
          <c:min val="0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"/>
                  </a:defRPr>
                </a:pPr>
                <a:r>
                  <a:rPr b="0" sz="1100" spc="-1" strike="noStrike">
                    <a:latin typeface="Arial"/>
                  </a:rPr>
                  <a:t>hj</a:t>
                </a:r>
              </a:p>
            </c:rich>
          </c:tx>
          <c:layout>
            <c:manualLayout>
              <c:xMode val="edge"/>
              <c:yMode val="edge"/>
              <c:x val="0.158522427440633"/>
              <c:y val="0.03111774956435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417"/>
        <c:crossBetween val="midCat"/>
        <c:majorUnit val="0.1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23742370027"/>
          <c:y val="0.073817907444668"/>
          <c:w val="0.919911597558409"/>
          <c:h val="0.884934607645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7eb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3!$P$5:$P$13</c:f>
              <c:strCache>
                <c:ptCount val="9"/>
                <c:pt idx="0">
                  <c:v>1.50</c:v>
                </c:pt>
                <c:pt idx="1">
                  <c:v>2.00</c:v>
                </c:pt>
                <c:pt idx="2">
                  <c:v>2.50</c:v>
                </c:pt>
                <c:pt idx="3">
                  <c:v>3.00</c:v>
                </c:pt>
                <c:pt idx="4">
                  <c:v>3.50</c:v>
                </c:pt>
                <c:pt idx="5">
                  <c:v>4.00</c:v>
                </c:pt>
                <c:pt idx="6">
                  <c:v>4.50</c:v>
                </c:pt>
                <c:pt idx="7">
                  <c:v>5.00</c:v>
                </c:pt>
                <c:pt idx="8">
                  <c:v>5.50</c:v>
                </c:pt>
              </c:strCache>
            </c:strRef>
          </c:cat>
          <c:val>
            <c:numRef>
              <c:f>Simulation3!$Q$5:$Q$13</c:f>
              <c:numCache>
                <c:formatCode>General</c:formatCode>
                <c:ptCount val="9"/>
              </c:numCache>
            </c:numRef>
          </c:val>
        </c:ser>
        <c:gapWidth val="0"/>
        <c:overlap val="0"/>
        <c:axId val="88367617"/>
        <c:axId val="27883758"/>
      </c:barChart>
      <c:scatterChart>
        <c:scatterStyle val="line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Simulation3!$P$5:$P$13</c:f>
              <c:strCache>
                <c:ptCount val="9"/>
                <c:pt idx="0">
                  <c:v>1.50</c:v>
                </c:pt>
                <c:pt idx="1">
                  <c:v>2.00</c:v>
                </c:pt>
                <c:pt idx="2">
                  <c:v>2.50</c:v>
                </c:pt>
                <c:pt idx="3">
                  <c:v>3.00</c:v>
                </c:pt>
                <c:pt idx="4">
                  <c:v>3.50</c:v>
                </c:pt>
                <c:pt idx="5">
                  <c:v>4.00</c:v>
                </c:pt>
                <c:pt idx="6">
                  <c:v>4.50</c:v>
                </c:pt>
                <c:pt idx="7">
                  <c:v>5.00</c:v>
                </c:pt>
                <c:pt idx="8">
                  <c:v>5.50</c:v>
                </c:pt>
              </c:strCache>
            </c:strRef>
          </c:xVal>
          <c:yVal>
            <c:numRef>
              <c:f>Simulation3!$S$5:$S$13</c:f>
              <c:numCache>
                <c:formatCode>General</c:formatCode>
                <c:ptCount val="9"/>
                <c:pt idx="0">
                  <c:v>5.78728439771368E-007</c:v>
                </c:pt>
                <c:pt idx="1">
                  <c:v>0.000233338630268863</c:v>
                </c:pt>
                <c:pt idx="2">
                  <c:v>0.0169459731933425</c:v>
                </c:pt>
                <c:pt idx="3">
                  <c:v>0.221673836471338</c:v>
                </c:pt>
                <c:pt idx="4">
                  <c:v>0.522312490706249</c:v>
                </c:pt>
                <c:pt idx="5">
                  <c:v>0.221673836471338</c:v>
                </c:pt>
                <c:pt idx="6">
                  <c:v>0.0169459731933425</c:v>
                </c:pt>
                <c:pt idx="7">
                  <c:v>0.000233338630268863</c:v>
                </c:pt>
                <c:pt idx="8">
                  <c:v>5.78728439771368E-007</c:v>
                </c:pt>
              </c:numCache>
            </c:numRef>
          </c:yVal>
          <c:smooth val="1"/>
        </c:ser>
        <c:axId val="53004414"/>
        <c:axId val="7785485"/>
      </c:scatterChart>
      <c:catAx>
        <c:axId val="88367617"/>
        <c:scaling>
          <c:orientation val="minMax"/>
        </c:scaling>
        <c:delete val="0"/>
        <c:axPos val="b"/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758"/>
        <c:crossesAt val="0"/>
        <c:auto val="1"/>
        <c:lblAlgn val="ctr"/>
        <c:lblOffset val="100"/>
        <c:noMultiLvlLbl val="0"/>
      </c:catAx>
      <c:catAx>
        <c:axId val="53004414"/>
        <c:scaling>
          <c:orientation val="minMax"/>
        </c:scaling>
        <c:delete val="1"/>
        <c:axPos val="b"/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85"/>
        <c:auto val="1"/>
        <c:lblAlgn val="ctr"/>
        <c:lblOffset val="100"/>
        <c:noMultiLvlLbl val="0"/>
      </c:catAx>
      <c:valAx>
        <c:axId val="2788375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"/>
                  </a:defRPr>
                </a:pPr>
                <a:r>
                  <a:rPr b="0" sz="1100" spc="-1" strike="noStrike">
                    <a:latin typeface="Arial"/>
                  </a:rPr>
                  <a:t>hj</a:t>
                </a:r>
              </a:p>
            </c:rich>
          </c:tx>
          <c:layout>
            <c:manualLayout>
              <c:xMode val="edge"/>
              <c:yMode val="edge"/>
              <c:x val="0.163649757945696"/>
              <c:y val="0.03131287726358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617"/>
        <c:crossesAt val="1"/>
        <c:crossBetween val="midCat"/>
        <c:majorUnit val="0.2"/>
        <c:minorUnit val="0.1"/>
      </c:valAx>
      <c:valAx>
        <c:axId val="7785485"/>
        <c:scaling>
          <c:orientation val="minMax"/>
          <c:max val="1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"/>
                  </a:defRPr>
                </a:pPr>
                <a:r>
                  <a:rPr b="0" sz="1100" spc="-1" strike="noStrike">
                    <a:latin typeface="Arial"/>
                  </a:rPr>
                  <a:t>hj</a:t>
                </a:r>
              </a:p>
            </c:rich>
          </c:tx>
          <c:layout>
            <c:manualLayout>
              <c:xMode val="edge"/>
              <c:yMode val="edge"/>
              <c:x val="0.163649757945696"/>
              <c:y val="0.03131287726358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414"/>
        <c:crossBetween val="midCat"/>
        <c:majorUnit val="0.2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788037775446"/>
          <c:y val="0.0729619059436655"/>
          <c:w val="0.930849947534103"/>
          <c:h val="0.8721925797245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7eb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4!$C$4:$C$14</c:f>
              <c:strCache>
                <c:ptCount val="11"/>
                <c:pt idx="0">
                  <c:v>1.0      </c:v>
                </c:pt>
                <c:pt idx="1">
                  <c:v>1.5      </c:v>
                </c:pt>
                <c:pt idx="2">
                  <c:v>2.0      </c:v>
                </c:pt>
                <c:pt idx="3">
                  <c:v>2.5      </c:v>
                </c:pt>
                <c:pt idx="4">
                  <c:v>3.0      </c:v>
                </c:pt>
                <c:pt idx="5">
                  <c:v>3.5      </c:v>
                </c:pt>
                <c:pt idx="6">
                  <c:v>4.0      </c:v>
                </c:pt>
                <c:pt idx="7">
                  <c:v>4.5      </c:v>
                </c:pt>
                <c:pt idx="8">
                  <c:v>5.0      </c:v>
                </c:pt>
                <c:pt idx="9">
                  <c:v>5.5      </c:v>
                </c:pt>
                <c:pt idx="10">
                  <c:v>6.0      </c:v>
                </c:pt>
              </c:strCache>
            </c:strRef>
          </c:cat>
          <c:val>
            <c:numRef>
              <c:f>Simulation4!$E$4:$E$14</c:f>
              <c:numCache>
                <c:formatCode>General</c:formatCode>
                <c:ptCount val="11"/>
              </c:numCache>
            </c:numRef>
          </c:val>
        </c:ser>
        <c:gapWidth val="0"/>
        <c:overlap val="0"/>
        <c:axId val="72471511"/>
        <c:axId val="66455447"/>
      </c:barChart>
      <c:scatterChart>
        <c:scatterStyle val="line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Simulation4!$C$4:$C$14</c:f>
              <c:strCache>
                <c:ptCount val="11"/>
                <c:pt idx="0">
                  <c:v>1.0      </c:v>
                </c:pt>
                <c:pt idx="1">
                  <c:v>1.5      </c:v>
                </c:pt>
                <c:pt idx="2">
                  <c:v>2.0      </c:v>
                </c:pt>
                <c:pt idx="3">
                  <c:v>2.5      </c:v>
                </c:pt>
                <c:pt idx="4">
                  <c:v>3.0      </c:v>
                </c:pt>
                <c:pt idx="5">
                  <c:v>3.5      </c:v>
                </c:pt>
                <c:pt idx="6">
                  <c:v>4.0      </c:v>
                </c:pt>
                <c:pt idx="7">
                  <c:v>4.5      </c:v>
                </c:pt>
                <c:pt idx="8">
                  <c:v>5.0      </c:v>
                </c:pt>
                <c:pt idx="9">
                  <c:v>5.5      </c:v>
                </c:pt>
                <c:pt idx="10">
                  <c:v>6.0      </c:v>
                </c:pt>
              </c:strCache>
            </c:strRef>
          </c:xVal>
          <c:yVal>
            <c:numRef>
              <c:f>Simulation4!$U$4:$U$14</c:f>
              <c:numCache>
                <c:formatCode>General</c:formatCode>
                <c:ptCount val="11"/>
                <c:pt idx="0">
                  <c:v>0.0078152723054155</c:v>
                </c:pt>
                <c:pt idx="1">
                  <c:v>0.0252794762394486</c:v>
                </c:pt>
                <c:pt idx="2">
                  <c:v>0.0629938012660736</c:v>
                </c:pt>
                <c:pt idx="3">
                  <c:v>0.120929803633415</c:v>
                </c:pt>
                <c:pt idx="4">
                  <c:v>0.178844120244296</c:v>
                </c:pt>
                <c:pt idx="5">
                  <c:v>0.203761332952505</c:v>
                </c:pt>
                <c:pt idx="6">
                  <c:v>0.178844120244296</c:v>
                </c:pt>
                <c:pt idx="7">
                  <c:v>0.120929803633415</c:v>
                </c:pt>
                <c:pt idx="8">
                  <c:v>0.0629938012660736</c:v>
                </c:pt>
                <c:pt idx="9">
                  <c:v>0.0252794762394486</c:v>
                </c:pt>
                <c:pt idx="10">
                  <c:v>0.0078152723054155</c:v>
                </c:pt>
              </c:numCache>
            </c:numRef>
          </c:yVal>
          <c:smooth val="1"/>
        </c:ser>
        <c:axId val="67780089"/>
        <c:axId val="30077251"/>
      </c:scatterChart>
      <c:catAx>
        <c:axId val="72471511"/>
        <c:scaling>
          <c:orientation val="minMax"/>
        </c:scaling>
        <c:delete val="0"/>
        <c:axPos val="b"/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447"/>
        <c:crossesAt val="0"/>
        <c:auto val="1"/>
        <c:lblAlgn val="ctr"/>
        <c:lblOffset val="100"/>
        <c:noMultiLvlLbl val="0"/>
      </c:catAx>
      <c:catAx>
        <c:axId val="67780089"/>
        <c:scaling>
          <c:orientation val="minMax"/>
        </c:scaling>
        <c:delete val="1"/>
        <c:axPos val="b"/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251"/>
        <c:auto val="1"/>
        <c:lblAlgn val="ctr"/>
        <c:lblOffset val="100"/>
        <c:noMultiLvlLbl val="0"/>
      </c:catAx>
      <c:valAx>
        <c:axId val="66455447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"/>
                  </a:defRPr>
                </a:pPr>
                <a:r>
                  <a:rPr b="0" sz="1100" spc="-1" strike="noStrike">
                    <a:latin typeface="Arial"/>
                  </a:rPr>
                  <a:t>hj</a:t>
                </a:r>
              </a:p>
            </c:rich>
          </c:tx>
          <c:layout>
            <c:manualLayout>
              <c:xMode val="edge"/>
              <c:yMode val="edge"/>
              <c:x val="0.154669464847849"/>
              <c:y val="0.03102121851346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511"/>
        <c:crossesAt val="1"/>
        <c:crossBetween val="midCat"/>
        <c:majorUnit val="0.1"/>
        <c:minorUnit val="0.1"/>
      </c:valAx>
      <c:valAx>
        <c:axId val="30077251"/>
        <c:scaling>
          <c:orientation val="minMax"/>
          <c:max val="0.5"/>
          <c:min val="0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"/>
                  </a:defRPr>
                </a:pPr>
                <a:r>
                  <a:rPr b="0" sz="1100" spc="-1" strike="noStrike">
                    <a:latin typeface="Arial"/>
                  </a:rPr>
                  <a:t>hj</a:t>
                </a:r>
              </a:p>
            </c:rich>
          </c:tx>
          <c:layout>
            <c:manualLayout>
              <c:xMode val="edge"/>
              <c:yMode val="edge"/>
              <c:x val="0.154669464847849"/>
              <c:y val="0.03102121851346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089"/>
        <c:crossBetween val="midCat"/>
        <c:majorUnit val="0.1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489753458858"/>
          <c:y val="0.0722625046085781"/>
          <c:w val="0.920212212628732"/>
          <c:h val="0.870468231534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7eb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5!$C$4:$C$14</c:f>
              <c:strCache>
                <c:ptCount val="11"/>
                <c:pt idx="0">
                  <c:v>1.0      </c:v>
                </c:pt>
                <c:pt idx="1">
                  <c:v>1.5      </c:v>
                </c:pt>
                <c:pt idx="2">
                  <c:v>2.0      </c:v>
                </c:pt>
                <c:pt idx="3">
                  <c:v>2.5      </c:v>
                </c:pt>
                <c:pt idx="4">
                  <c:v>3.0      </c:v>
                </c:pt>
                <c:pt idx="5">
                  <c:v>3.5      </c:v>
                </c:pt>
                <c:pt idx="6">
                  <c:v>4.0      </c:v>
                </c:pt>
                <c:pt idx="7">
                  <c:v>4.5      </c:v>
                </c:pt>
                <c:pt idx="8">
                  <c:v>5.0      </c:v>
                </c:pt>
                <c:pt idx="9">
                  <c:v>5.5      </c:v>
                </c:pt>
                <c:pt idx="10">
                  <c:v>6.0      </c:v>
                </c:pt>
              </c:strCache>
            </c:strRef>
          </c:cat>
          <c:val>
            <c:numRef>
              <c:f>Simulation5!$E$4:$E$14</c:f>
              <c:numCache>
                <c:formatCode>General</c:formatCode>
                <c:ptCount val="11"/>
              </c:numCache>
            </c:numRef>
          </c:val>
        </c:ser>
        <c:gapWidth val="0"/>
        <c:overlap val="0"/>
        <c:axId val="15451616"/>
        <c:axId val="97729784"/>
      </c:barChart>
      <c:scatterChart>
        <c:scatterStyle val="line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Simulation5!$C$4:$C$14</c:f>
              <c:strCache>
                <c:ptCount val="11"/>
                <c:pt idx="0">
                  <c:v>1.0      </c:v>
                </c:pt>
                <c:pt idx="1">
                  <c:v>1.5      </c:v>
                </c:pt>
                <c:pt idx="2">
                  <c:v>2.0      </c:v>
                </c:pt>
                <c:pt idx="3">
                  <c:v>2.5      </c:v>
                </c:pt>
                <c:pt idx="4">
                  <c:v>3.0      </c:v>
                </c:pt>
                <c:pt idx="5">
                  <c:v>3.5      </c:v>
                </c:pt>
                <c:pt idx="6">
                  <c:v>4.0      </c:v>
                </c:pt>
                <c:pt idx="7">
                  <c:v>4.5      </c:v>
                </c:pt>
                <c:pt idx="8">
                  <c:v>5.0      </c:v>
                </c:pt>
                <c:pt idx="9">
                  <c:v>5.5      </c:v>
                </c:pt>
                <c:pt idx="10">
                  <c:v>6.0      </c:v>
                </c:pt>
              </c:strCache>
            </c:strRef>
          </c:xVal>
          <c:yVal>
            <c:numRef>
              <c:f>Simulation5!$U$4:$U$14</c:f>
              <c:numCache>
                <c:formatCode>General</c:formatCode>
                <c:ptCount val="11"/>
                <c:pt idx="0">
                  <c:v>0.0664203145612651</c:v>
                </c:pt>
                <c:pt idx="1">
                  <c:v>0.111444105306929</c:v>
                </c:pt>
                <c:pt idx="2">
                  <c:v>0.154003187812978</c:v>
                </c:pt>
                <c:pt idx="3">
                  <c:v>0.175274506969468</c:v>
                </c:pt>
                <c:pt idx="4">
                  <c:v>0.164294956756579</c:v>
                </c:pt>
                <c:pt idx="5">
                  <c:v>0.126837053763113</c:v>
                </c:pt>
                <c:pt idx="6">
                  <c:v>0.0806463085864461</c:v>
                </c:pt>
                <c:pt idx="7">
                  <c:v>0.0422317692314171</c:v>
                </c:pt>
                <c:pt idx="8">
                  <c:v>0.0182142164500902</c:v>
                </c:pt>
                <c:pt idx="9">
                  <c:v>0.00646990859906001</c:v>
                </c:pt>
                <c:pt idx="10">
                  <c:v>0.0018927891261935</c:v>
                </c:pt>
              </c:numCache>
            </c:numRef>
          </c:yVal>
          <c:smooth val="0"/>
        </c:ser>
        <c:axId val="60903796"/>
        <c:axId val="54409164"/>
      </c:scatterChart>
      <c:catAx>
        <c:axId val="15451616"/>
        <c:scaling>
          <c:orientation val="minMax"/>
        </c:scaling>
        <c:delete val="0"/>
        <c:axPos val="b"/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784"/>
        <c:crossesAt val="0"/>
        <c:auto val="1"/>
        <c:lblAlgn val="ctr"/>
        <c:lblOffset val="100"/>
        <c:noMultiLvlLbl val="0"/>
      </c:catAx>
      <c:catAx>
        <c:axId val="60903796"/>
        <c:scaling>
          <c:orientation val="minMax"/>
        </c:scaling>
        <c:delete val="1"/>
        <c:axPos val="b"/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164"/>
        <c:auto val="1"/>
        <c:lblAlgn val="ctr"/>
        <c:lblOffset val="100"/>
        <c:noMultiLvlLbl val="0"/>
      </c:catAx>
      <c:valAx>
        <c:axId val="97729784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"/>
                  </a:defRPr>
                </a:pPr>
                <a:r>
                  <a:rPr b="0" sz="1100" spc="-1" strike="noStrike">
                    <a:latin typeface="Arial"/>
                  </a:rPr>
                  <a:t>hj</a:t>
                </a:r>
              </a:p>
            </c:rich>
          </c:tx>
          <c:layout>
            <c:manualLayout>
              <c:xMode val="edge"/>
              <c:yMode val="edge"/>
              <c:x val="0.167481535420784"/>
              <c:y val="0.03072385400024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616"/>
        <c:crossesAt val="1"/>
        <c:crossBetween val="midCat"/>
        <c:majorUnit val="0.1"/>
        <c:minorUnit val="0.1"/>
      </c:valAx>
      <c:valAx>
        <c:axId val="54409164"/>
        <c:scaling>
          <c:orientation val="minMax"/>
          <c:max val="0.5"/>
          <c:min val="0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"/>
                  </a:defRPr>
                </a:pPr>
                <a:r>
                  <a:rPr b="0" sz="1100" spc="-1" strike="noStrike">
                    <a:latin typeface="Arial"/>
                  </a:rPr>
                  <a:t>hj</a:t>
                </a:r>
              </a:p>
            </c:rich>
          </c:tx>
          <c:layout>
            <c:manualLayout>
              <c:xMode val="edge"/>
              <c:yMode val="edge"/>
              <c:x val="0.167481535420784"/>
              <c:y val="0.03072385400024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796"/>
        <c:crossBetween val="midCat"/>
        <c:majorUnit val="0.1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885122410546"/>
          <c:y val="0.072361932938856"/>
          <c:w val="0.925507428332287"/>
          <c:h val="0.8727810650887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7eb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6!$C$4:$C$24</c:f>
              <c:strCache>
                <c:ptCount val="21"/>
                <c:pt idx="0">
                  <c:v>1.00      </c:v>
                </c:pt>
                <c:pt idx="1">
                  <c:v>1.25      </c:v>
                </c:pt>
                <c:pt idx="2">
                  <c:v>1.50      </c:v>
                </c:pt>
                <c:pt idx="3">
                  <c:v>1.75      </c:v>
                </c:pt>
                <c:pt idx="4">
                  <c:v>2.00      </c:v>
                </c:pt>
                <c:pt idx="5">
                  <c:v>2.25      </c:v>
                </c:pt>
                <c:pt idx="6">
                  <c:v>2.50      </c:v>
                </c:pt>
                <c:pt idx="7">
                  <c:v>2.75      </c:v>
                </c:pt>
                <c:pt idx="8">
                  <c:v>3.00      </c:v>
                </c:pt>
                <c:pt idx="9">
                  <c:v>3.25      </c:v>
                </c:pt>
                <c:pt idx="10">
                  <c:v>3.50      </c:v>
                </c:pt>
                <c:pt idx="11">
                  <c:v>3.75      </c:v>
                </c:pt>
                <c:pt idx="12">
                  <c:v>4.00      </c:v>
                </c:pt>
                <c:pt idx="13">
                  <c:v>4.25      </c:v>
                </c:pt>
                <c:pt idx="14">
                  <c:v>4.50      </c:v>
                </c:pt>
                <c:pt idx="15">
                  <c:v>4.75      </c:v>
                </c:pt>
                <c:pt idx="16">
                  <c:v>5.00      </c:v>
                </c:pt>
                <c:pt idx="17">
                  <c:v>5.25      </c:v>
                </c:pt>
                <c:pt idx="18">
                  <c:v>5.50      </c:v>
                </c:pt>
                <c:pt idx="19">
                  <c:v>5.75      </c:v>
                </c:pt>
                <c:pt idx="20">
                  <c:v>6.00      </c:v>
                </c:pt>
              </c:strCache>
            </c:strRef>
          </c:cat>
          <c:val>
            <c:numRef>
              <c:f>Simulation6!$E$4:$E$24</c:f>
              <c:numCache>
                <c:formatCode>General</c:formatCode>
                <c:ptCount val="21"/>
              </c:numCache>
            </c:numRef>
          </c:val>
        </c:ser>
        <c:gapWidth val="0"/>
        <c:overlap val="0"/>
        <c:axId val="21427581"/>
        <c:axId val="17656994"/>
      </c:barChart>
      <c:scatterChart>
        <c:scatterStyle val="line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Simulation6!$C$4:$C$24</c:f>
              <c:strCache>
                <c:ptCount val="21"/>
                <c:pt idx="0">
                  <c:v>1.00      </c:v>
                </c:pt>
                <c:pt idx="1">
                  <c:v>1.25      </c:v>
                </c:pt>
                <c:pt idx="2">
                  <c:v>1.50      </c:v>
                </c:pt>
                <c:pt idx="3">
                  <c:v>1.75      </c:v>
                </c:pt>
                <c:pt idx="4">
                  <c:v>2.00      </c:v>
                </c:pt>
                <c:pt idx="5">
                  <c:v>2.25      </c:v>
                </c:pt>
                <c:pt idx="6">
                  <c:v>2.50      </c:v>
                </c:pt>
                <c:pt idx="7">
                  <c:v>2.75      </c:v>
                </c:pt>
                <c:pt idx="8">
                  <c:v>3.00      </c:v>
                </c:pt>
                <c:pt idx="9">
                  <c:v>3.25      </c:v>
                </c:pt>
                <c:pt idx="10">
                  <c:v>3.50      </c:v>
                </c:pt>
                <c:pt idx="11">
                  <c:v>3.75      </c:v>
                </c:pt>
                <c:pt idx="12">
                  <c:v>4.00      </c:v>
                </c:pt>
                <c:pt idx="13">
                  <c:v>4.25      </c:v>
                </c:pt>
                <c:pt idx="14">
                  <c:v>4.50      </c:v>
                </c:pt>
                <c:pt idx="15">
                  <c:v>4.75      </c:v>
                </c:pt>
                <c:pt idx="16">
                  <c:v>5.00      </c:v>
                </c:pt>
                <c:pt idx="17">
                  <c:v>5.25      </c:v>
                </c:pt>
                <c:pt idx="18">
                  <c:v>5.50      </c:v>
                </c:pt>
                <c:pt idx="19">
                  <c:v>5.75      </c:v>
                </c:pt>
                <c:pt idx="20">
                  <c:v>6.00      </c:v>
                </c:pt>
              </c:strCache>
            </c:strRef>
          </c:xVal>
          <c:yVal>
            <c:numRef>
              <c:f>Simulation6!$U$4:$U$24</c:f>
              <c:numCache>
                <c:formatCode>General</c:formatCode>
                <c:ptCount val="21"/>
                <c:pt idx="0">
                  <c:v>0.0177499649185002</c:v>
                </c:pt>
                <c:pt idx="1">
                  <c:v>0.0312625618729964</c:v>
                </c:pt>
                <c:pt idx="2">
                  <c:v>0.0499700572360547</c:v>
                </c:pt>
                <c:pt idx="3">
                  <c:v>0.0724858685094162</c:v>
                </c:pt>
                <c:pt idx="4">
                  <c:v>0.0954234390195359</c:v>
                </c:pt>
                <c:pt idx="5">
                  <c:v>0.114002663759119</c:v>
                </c:pt>
                <c:pt idx="6">
                  <c:v>0.123604178133615</c:v>
                </c:pt>
                <c:pt idx="7">
                  <c:v>0.121621266276546</c:v>
                </c:pt>
                <c:pt idx="8">
                  <c:v>0.108603571555879</c:v>
                </c:pt>
                <c:pt idx="9">
                  <c:v>0.0880109911941915</c:v>
                </c:pt>
                <c:pt idx="10">
                  <c:v>0.0647273659324703</c:v>
                </c:pt>
                <c:pt idx="11">
                  <c:v>0.0432013355428911</c:v>
                </c:pt>
                <c:pt idx="12">
                  <c:v>0.026167644405096</c:v>
                </c:pt>
                <c:pt idx="13">
                  <c:v>0.0143843520407204</c:v>
                </c:pt>
                <c:pt idx="14">
                  <c:v>0.00717586392554315</c:v>
                </c:pt>
                <c:pt idx="15">
                  <c:v>0.00324875008114149</c:v>
                </c:pt>
                <c:pt idx="16">
                  <c:v>0.00133480132603737</c:v>
                </c:pt>
                <c:pt idx="17">
                  <c:v>0.000497708631883167</c:v>
                </c:pt>
                <c:pt idx="18">
                  <c:v>0.00016841932938261</c:v>
                </c:pt>
                <c:pt idx="19">
                  <c:v>5.17209998586811E-005</c:v>
                </c:pt>
                <c:pt idx="20">
                  <c:v>1.4414517428894E-005</c:v>
                </c:pt>
              </c:numCache>
            </c:numRef>
          </c:yVal>
          <c:smooth val="0"/>
        </c:ser>
        <c:axId val="72269133"/>
        <c:axId val="88741787"/>
      </c:scatterChart>
      <c:catAx>
        <c:axId val="21427581"/>
        <c:scaling>
          <c:orientation val="minMax"/>
        </c:scaling>
        <c:delete val="0"/>
        <c:axPos val="b"/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994"/>
        <c:crossesAt val="0"/>
        <c:auto val="1"/>
        <c:lblAlgn val="ctr"/>
        <c:lblOffset val="100"/>
        <c:noMultiLvlLbl val="0"/>
      </c:catAx>
      <c:catAx>
        <c:axId val="72269133"/>
        <c:scaling>
          <c:orientation val="minMax"/>
        </c:scaling>
        <c:delete val="1"/>
        <c:axPos val="b"/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787"/>
        <c:auto val="1"/>
        <c:lblAlgn val="ctr"/>
        <c:lblOffset val="100"/>
        <c:noMultiLvlLbl val="0"/>
      </c:catAx>
      <c:valAx>
        <c:axId val="17656994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"/>
                  </a:defRPr>
                </a:pPr>
                <a:r>
                  <a:rPr b="0" sz="1100" spc="-1" strike="noStrike">
                    <a:latin typeface="Arial"/>
                  </a:rPr>
                  <a:t>hj</a:t>
                </a:r>
              </a:p>
            </c:rich>
          </c:tx>
          <c:layout>
            <c:manualLayout>
              <c:xMode val="edge"/>
              <c:yMode val="edge"/>
              <c:x val="0.159970705168445"/>
              <c:y val="0.030818540433925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581"/>
        <c:crossesAt val="1"/>
        <c:crossBetween val="midCat"/>
        <c:majorUnit val="0.1"/>
        <c:minorUnit val="0.1"/>
      </c:valAx>
      <c:valAx>
        <c:axId val="88741787"/>
        <c:scaling>
          <c:orientation val="minMax"/>
          <c:max val="0.3"/>
          <c:min val="0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"/>
                  </a:defRPr>
                </a:pPr>
                <a:r>
                  <a:rPr b="0" sz="1100" spc="-1" strike="noStrike">
                    <a:latin typeface="Arial"/>
                  </a:rPr>
                  <a:t>hj</a:t>
                </a:r>
              </a:p>
            </c:rich>
          </c:tx>
          <c:layout>
            <c:manualLayout>
              <c:xMode val="edge"/>
              <c:yMode val="edge"/>
              <c:x val="0.159970705168445"/>
              <c:y val="0.030818540433925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133"/>
        <c:crossBetween val="midCat"/>
        <c:majorUnit val="0.1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28800</xdr:rowOff>
    </xdr:from>
    <xdr:to>
      <xdr:col>9</xdr:col>
      <xdr:colOff>624600</xdr:colOff>
      <xdr:row>18</xdr:row>
      <xdr:rowOff>95040</xdr:rowOff>
    </xdr:to>
    <xdr:graphicFrame>
      <xdr:nvGraphicFramePr>
        <xdr:cNvPr id="0" name="Chart 7"/>
        <xdr:cNvGraphicFramePr/>
      </xdr:nvGraphicFramePr>
      <xdr:xfrm>
        <a:off x="3711600" y="343080"/>
        <a:ext cx="3420360" cy="28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0840</xdr:colOff>
      <xdr:row>19</xdr:row>
      <xdr:rowOff>104760</xdr:rowOff>
    </xdr:from>
    <xdr:to>
      <xdr:col>3</xdr:col>
      <xdr:colOff>684360</xdr:colOff>
      <xdr:row>21</xdr:row>
      <xdr:rowOff>19440</xdr:rowOff>
    </xdr:to>
    <xdr:clientData/>
  </xdr:twoCellAnchor>
  <xdr:twoCellAnchor editAs="oneCell">
    <xdr:from>
      <xdr:col>7</xdr:col>
      <xdr:colOff>291960</xdr:colOff>
      <xdr:row>21</xdr:row>
      <xdr:rowOff>47520</xdr:rowOff>
    </xdr:from>
    <xdr:to>
      <xdr:col>8</xdr:col>
      <xdr:colOff>322560</xdr:colOff>
      <xdr:row>22</xdr:row>
      <xdr:rowOff>123840</xdr:rowOff>
    </xdr:to>
    <xdr:clientData/>
  </xdr:twoCellAnchor>
  <xdr:twoCellAnchor editAs="oneCell">
    <xdr:from>
      <xdr:col>7</xdr:col>
      <xdr:colOff>291960</xdr:colOff>
      <xdr:row>19</xdr:row>
      <xdr:rowOff>66960</xdr:rowOff>
    </xdr:from>
    <xdr:to>
      <xdr:col>8</xdr:col>
      <xdr:colOff>332640</xdr:colOff>
      <xdr:row>20</xdr:row>
      <xdr:rowOff>143280</xdr:rowOff>
    </xdr:to>
    <xdr:clientData/>
  </xdr:twoCellAnchor>
  <xdr:twoCellAnchor editAs="oneCell">
    <xdr:from>
      <xdr:col>9</xdr:col>
      <xdr:colOff>432720</xdr:colOff>
      <xdr:row>17</xdr:row>
      <xdr:rowOff>47520</xdr:rowOff>
    </xdr:from>
    <xdr:to>
      <xdr:col>9</xdr:col>
      <xdr:colOff>583920</xdr:colOff>
      <xdr:row>18</xdr:row>
      <xdr:rowOff>86040</xdr:rowOff>
    </xdr:to>
    <xdr:pic>
      <xdr:nvPicPr>
        <xdr:cNvPr id="1" name="Picture 63" descr=""/>
        <xdr:cNvPicPr/>
      </xdr:nvPicPr>
      <xdr:blipFill>
        <a:blip r:embed="rId2"/>
        <a:stretch/>
      </xdr:blipFill>
      <xdr:spPr>
        <a:xfrm>
          <a:off x="6940080" y="2993400"/>
          <a:ext cx="151200" cy="20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920</xdr:colOff>
      <xdr:row>20</xdr:row>
      <xdr:rowOff>57240</xdr:rowOff>
    </xdr:from>
    <xdr:to>
      <xdr:col>5</xdr:col>
      <xdr:colOff>614160</xdr:colOff>
      <xdr:row>21</xdr:row>
      <xdr:rowOff>133560</xdr:rowOff>
    </xdr:to>
    <xdr:clientData/>
  </xdr:twoCellAnchor>
  <xdr:twoCellAnchor editAs="oneCell">
    <xdr:from>
      <xdr:col>5</xdr:col>
      <xdr:colOff>39960</xdr:colOff>
      <xdr:row>1</xdr:row>
      <xdr:rowOff>37800</xdr:rowOff>
    </xdr:from>
    <xdr:to>
      <xdr:col>9</xdr:col>
      <xdr:colOff>644760</xdr:colOff>
      <xdr:row>18</xdr:row>
      <xdr:rowOff>133560</xdr:rowOff>
    </xdr:to>
    <xdr:graphicFrame>
      <xdr:nvGraphicFramePr>
        <xdr:cNvPr id="2" name="Chart 18"/>
        <xdr:cNvGraphicFramePr/>
      </xdr:nvGraphicFramePr>
      <xdr:xfrm>
        <a:off x="3741480" y="354600"/>
        <a:ext cx="3410640" cy="289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960</xdr:colOff>
      <xdr:row>21</xdr:row>
      <xdr:rowOff>47520</xdr:rowOff>
    </xdr:from>
    <xdr:to>
      <xdr:col>8</xdr:col>
      <xdr:colOff>322560</xdr:colOff>
      <xdr:row>22</xdr:row>
      <xdr:rowOff>123840</xdr:rowOff>
    </xdr:to>
    <xdr:clientData/>
  </xdr:twoCellAnchor>
  <xdr:twoCellAnchor editAs="oneCell">
    <xdr:from>
      <xdr:col>7</xdr:col>
      <xdr:colOff>291960</xdr:colOff>
      <xdr:row>19</xdr:row>
      <xdr:rowOff>66960</xdr:rowOff>
    </xdr:from>
    <xdr:to>
      <xdr:col>8</xdr:col>
      <xdr:colOff>332640</xdr:colOff>
      <xdr:row>20</xdr:row>
      <xdr:rowOff>143280</xdr:rowOff>
    </xdr:to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1767810026385</cdr:x>
      <cdr:y>0.92419716206124</cdr:y>
    </cdr:from>
    <cdr:to>
      <cdr:x>0.997255936675462</cdr:x>
      <cdr:y>0.996763754045308</cdr:y>
    </cdr:to>
    <cdr:pic>
      <cdr:nvPicPr>
        <cdr:cNvPr id="3" name="Picture 1" descr=""/>
        <cdr:cNvPicPr/>
      </cdr:nvPicPr>
      <cdr:blipFill>
        <a:blip r:embed="rId1"/>
        <a:stretch/>
      </cdr:blipFill>
      <cdr:spPr>
        <a:xfrm>
          <a:off x="3246480" y="2673000"/>
          <a:ext cx="155160" cy="20988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28800</xdr:rowOff>
    </xdr:from>
    <xdr:to>
      <xdr:col>9</xdr:col>
      <xdr:colOff>624600</xdr:colOff>
      <xdr:row>18</xdr:row>
      <xdr:rowOff>95040</xdr:rowOff>
    </xdr:to>
    <xdr:graphicFrame>
      <xdr:nvGraphicFramePr>
        <xdr:cNvPr id="4" name="Chart 1"/>
        <xdr:cNvGraphicFramePr/>
      </xdr:nvGraphicFramePr>
      <xdr:xfrm>
        <a:off x="3711600" y="345600"/>
        <a:ext cx="3420360" cy="28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920</xdr:colOff>
      <xdr:row>20</xdr:row>
      <xdr:rowOff>57240</xdr:rowOff>
    </xdr:from>
    <xdr:to>
      <xdr:col>5</xdr:col>
      <xdr:colOff>614160</xdr:colOff>
      <xdr:row>21</xdr:row>
      <xdr:rowOff>133560</xdr:rowOff>
    </xdr:to>
    <xdr:clientData/>
  </xdr:twoCellAnchor>
  <xdr:twoCellAnchor editAs="oneCell">
    <xdr:from>
      <xdr:col>7</xdr:col>
      <xdr:colOff>291960</xdr:colOff>
      <xdr:row>21</xdr:row>
      <xdr:rowOff>47520</xdr:rowOff>
    </xdr:from>
    <xdr:to>
      <xdr:col>8</xdr:col>
      <xdr:colOff>322560</xdr:colOff>
      <xdr:row>22</xdr:row>
      <xdr:rowOff>123840</xdr:rowOff>
    </xdr:to>
    <xdr:clientData/>
  </xdr:twoCellAnchor>
  <xdr:twoCellAnchor editAs="oneCell">
    <xdr:from>
      <xdr:col>7</xdr:col>
      <xdr:colOff>291960</xdr:colOff>
      <xdr:row>19</xdr:row>
      <xdr:rowOff>66960</xdr:rowOff>
    </xdr:from>
    <xdr:to>
      <xdr:col>8</xdr:col>
      <xdr:colOff>332640</xdr:colOff>
      <xdr:row>20</xdr:row>
      <xdr:rowOff>1432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840</xdr:colOff>
      <xdr:row>19</xdr:row>
      <xdr:rowOff>104760</xdr:rowOff>
    </xdr:from>
    <xdr:to>
      <xdr:col>3</xdr:col>
      <xdr:colOff>684360</xdr:colOff>
      <xdr:row>21</xdr:row>
      <xdr:rowOff>19440</xdr:rowOff>
    </xdr:to>
    <xdr:clientData/>
  </xdr:twoCellAnchor>
  <xdr:twoCellAnchor editAs="oneCell">
    <xdr:from>
      <xdr:col>7</xdr:col>
      <xdr:colOff>291960</xdr:colOff>
      <xdr:row>21</xdr:row>
      <xdr:rowOff>47520</xdr:rowOff>
    </xdr:from>
    <xdr:to>
      <xdr:col>8</xdr:col>
      <xdr:colOff>322560</xdr:colOff>
      <xdr:row>22</xdr:row>
      <xdr:rowOff>123840</xdr:rowOff>
    </xdr:to>
    <xdr:clientData/>
  </xdr:twoCellAnchor>
  <xdr:twoCellAnchor editAs="oneCell">
    <xdr:from>
      <xdr:col>7</xdr:col>
      <xdr:colOff>291960</xdr:colOff>
      <xdr:row>19</xdr:row>
      <xdr:rowOff>66960</xdr:rowOff>
    </xdr:from>
    <xdr:to>
      <xdr:col>8</xdr:col>
      <xdr:colOff>332640</xdr:colOff>
      <xdr:row>20</xdr:row>
      <xdr:rowOff>143280</xdr:rowOff>
    </xdr:to>
    <xdr:clientData/>
  </xdr:twoCellAnchor>
  <xdr:twoCellAnchor editAs="oneCell">
    <xdr:from>
      <xdr:col>5</xdr:col>
      <xdr:colOff>29880</xdr:colOff>
      <xdr:row>1</xdr:row>
      <xdr:rowOff>28800</xdr:rowOff>
    </xdr:from>
    <xdr:to>
      <xdr:col>9</xdr:col>
      <xdr:colOff>654480</xdr:colOff>
      <xdr:row>18</xdr:row>
      <xdr:rowOff>133560</xdr:rowOff>
    </xdr:to>
    <xdr:graphicFrame>
      <xdr:nvGraphicFramePr>
        <xdr:cNvPr id="5" name="Chart 12"/>
        <xdr:cNvGraphicFramePr/>
      </xdr:nvGraphicFramePr>
      <xdr:xfrm>
        <a:off x="3731400" y="345600"/>
        <a:ext cx="343044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2707240293809</cdr:x>
      <cdr:y>0.927782603300658</cdr:y>
    </cdr:from>
    <cdr:to>
      <cdr:x>0.98803777544596</cdr:x>
      <cdr:y>1</cdr:y>
    </cdr:to>
    <cdr:pic>
      <cdr:nvPicPr>
        <cdr:cNvPr id="6" name="Picture 1026" descr=""/>
        <cdr:cNvPicPr/>
      </cdr:nvPicPr>
      <cdr:blipFill>
        <a:blip r:embed="rId1"/>
        <a:stretch/>
      </cdr:blipFill>
      <cdr:spPr>
        <a:xfrm>
          <a:off x="3234240" y="2691720"/>
          <a:ext cx="155520" cy="20952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840</xdr:colOff>
      <xdr:row>19</xdr:row>
      <xdr:rowOff>104760</xdr:rowOff>
    </xdr:from>
    <xdr:to>
      <xdr:col>3</xdr:col>
      <xdr:colOff>684360</xdr:colOff>
      <xdr:row>21</xdr:row>
      <xdr:rowOff>19440</xdr:rowOff>
    </xdr:to>
    <xdr:clientData/>
  </xdr:twoCellAnchor>
  <xdr:twoCellAnchor editAs="oneCell">
    <xdr:from>
      <xdr:col>5</xdr:col>
      <xdr:colOff>10080</xdr:colOff>
      <xdr:row>1</xdr:row>
      <xdr:rowOff>19440</xdr:rowOff>
    </xdr:from>
    <xdr:to>
      <xdr:col>9</xdr:col>
      <xdr:colOff>664560</xdr:colOff>
      <xdr:row>18</xdr:row>
      <xdr:rowOff>152280</xdr:rowOff>
    </xdr:to>
    <xdr:graphicFrame>
      <xdr:nvGraphicFramePr>
        <xdr:cNvPr id="7" name="Chart 12"/>
        <xdr:cNvGraphicFramePr/>
      </xdr:nvGraphicFramePr>
      <xdr:xfrm>
        <a:off x="3711600" y="336240"/>
        <a:ext cx="3460320" cy="29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960</xdr:colOff>
      <xdr:row>21</xdr:row>
      <xdr:rowOff>47520</xdr:rowOff>
    </xdr:from>
    <xdr:to>
      <xdr:col>8</xdr:col>
      <xdr:colOff>322560</xdr:colOff>
      <xdr:row>22</xdr:row>
      <xdr:rowOff>123840</xdr:rowOff>
    </xdr:to>
    <xdr:clientData/>
  </xdr:twoCellAnchor>
  <xdr:twoCellAnchor editAs="oneCell">
    <xdr:from>
      <xdr:col>7</xdr:col>
      <xdr:colOff>291960</xdr:colOff>
      <xdr:row>19</xdr:row>
      <xdr:rowOff>66960</xdr:rowOff>
    </xdr:from>
    <xdr:to>
      <xdr:col>8</xdr:col>
      <xdr:colOff>332640</xdr:colOff>
      <xdr:row>20</xdr:row>
      <xdr:rowOff>1432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920</xdr:colOff>
      <xdr:row>20</xdr:row>
      <xdr:rowOff>57240</xdr:rowOff>
    </xdr:from>
    <xdr:to>
      <xdr:col>5</xdr:col>
      <xdr:colOff>614160</xdr:colOff>
      <xdr:row>21</xdr:row>
      <xdr:rowOff>133560</xdr:rowOff>
    </xdr:to>
    <xdr:clientData/>
  </xdr:twoCellAnchor>
  <xdr:twoCellAnchor editAs="oneCell">
    <xdr:from>
      <xdr:col>5</xdr:col>
      <xdr:colOff>39960</xdr:colOff>
      <xdr:row>1</xdr:row>
      <xdr:rowOff>19440</xdr:rowOff>
    </xdr:from>
    <xdr:to>
      <xdr:col>9</xdr:col>
      <xdr:colOff>674640</xdr:colOff>
      <xdr:row>18</xdr:row>
      <xdr:rowOff>143280</xdr:rowOff>
    </xdr:to>
    <xdr:graphicFrame>
      <xdr:nvGraphicFramePr>
        <xdr:cNvPr id="8" name="Chart 13"/>
        <xdr:cNvGraphicFramePr/>
      </xdr:nvGraphicFramePr>
      <xdr:xfrm>
        <a:off x="3741480" y="336240"/>
        <a:ext cx="3440520" cy="29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960</xdr:colOff>
      <xdr:row>21</xdr:row>
      <xdr:rowOff>47520</xdr:rowOff>
    </xdr:from>
    <xdr:to>
      <xdr:col>8</xdr:col>
      <xdr:colOff>322560</xdr:colOff>
      <xdr:row>22</xdr:row>
      <xdr:rowOff>123840</xdr:rowOff>
    </xdr:to>
    <xdr:clientData/>
  </xdr:twoCellAnchor>
  <xdr:twoCellAnchor editAs="oneCell">
    <xdr:from>
      <xdr:col>7</xdr:col>
      <xdr:colOff>291960</xdr:colOff>
      <xdr:row>19</xdr:row>
      <xdr:rowOff>66960</xdr:rowOff>
    </xdr:from>
    <xdr:to>
      <xdr:col>8</xdr:col>
      <xdr:colOff>332640</xdr:colOff>
      <xdr:row>20</xdr:row>
      <xdr:rowOff>143280</xdr:rowOff>
    </xdr:to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220757480645</cdr:x>
      <cdr:y>0.931706114398422</cdr:y>
    </cdr:from>
    <cdr:to>
      <cdr:x>1.00020924879682</cdr:x>
      <cdr:y>1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3286800" y="2720880"/>
          <a:ext cx="154800" cy="199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5" style="0" width="9.7"/>
    <col collapsed="false" customWidth="true" hidden="false" outlineLevel="0" max="7" min="7" style="0" width="10.71"/>
    <col collapsed="false" customWidth="true" hidden="false" outlineLevel="0" max="10" min="8" style="0" width="9.7"/>
    <col collapsed="false" customWidth="true" hidden="false" outlineLevel="0" max="19" min="14" style="0" width="0.13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P1" s="2"/>
    </row>
    <row r="2" customFormat="false" ht="12.95" hidden="false" customHeight="tru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4" t="s">
        <v>5</v>
      </c>
      <c r="F2" s="5"/>
      <c r="G2" s="6"/>
      <c r="H2" s="6"/>
      <c r="I2" s="6"/>
      <c r="J2" s="7"/>
      <c r="S2" s="8" t="n">
        <v>50</v>
      </c>
    </row>
    <row r="3" customFormat="false" ht="12.95" hidden="false" customHeight="true" outlineLevel="0" collapsed="false">
      <c r="A3" s="9" t="s">
        <v>6</v>
      </c>
      <c r="B3" s="10" t="s">
        <v>7</v>
      </c>
      <c r="C3" s="11" t="s">
        <v>8</v>
      </c>
      <c r="D3" s="10" t="s">
        <v>9</v>
      </c>
      <c r="E3" s="10" t="s">
        <v>9</v>
      </c>
      <c r="F3" s="5"/>
      <c r="G3" s="6"/>
      <c r="H3" s="6"/>
      <c r="I3" s="6"/>
      <c r="J3" s="7"/>
      <c r="S3" s="8" t="n">
        <v>100</v>
      </c>
    </row>
    <row r="4" customFormat="false" ht="12.95" hidden="false" customHeight="true" outlineLevel="0" collapsed="false">
      <c r="A4" s="12" t="s">
        <v>10</v>
      </c>
      <c r="B4" s="10" t="s">
        <v>11</v>
      </c>
      <c r="C4" s="13" t="n">
        <v>1</v>
      </c>
      <c r="D4" s="14"/>
      <c r="E4" s="15" t="str">
        <f aca="false">IF(D4&gt;0,D4/$B$17,"")</f>
        <v/>
      </c>
      <c r="F4" s="5"/>
      <c r="G4" s="6"/>
      <c r="H4" s="6"/>
      <c r="I4" s="6"/>
      <c r="J4" s="7"/>
      <c r="N4" s="16" t="n">
        <f aca="true">INT(RAND()*6)+1</f>
        <v>1</v>
      </c>
      <c r="O4" s="17"/>
      <c r="P4" s="18" t="n">
        <v>1</v>
      </c>
      <c r="Q4" s="19" t="n">
        <f aca="false">NORMDIST(P4,3.5,1.2076,0)</f>
        <v>0.0387554895578335</v>
      </c>
      <c r="R4" s="19" t="n">
        <f aca="false">Q4/2</f>
        <v>0.0193777447789168</v>
      </c>
      <c r="S4" s="8" t="n">
        <v>200</v>
      </c>
    </row>
    <row r="5" customFormat="false" ht="12.95" hidden="false" customHeight="true" outlineLevel="0" collapsed="false">
      <c r="A5" s="3" t="n">
        <v>1</v>
      </c>
      <c r="B5" s="20"/>
      <c r="C5" s="21" t="n">
        <v>1.5</v>
      </c>
      <c r="D5" s="22"/>
      <c r="E5" s="23" t="str">
        <f aca="false">IF(D5&gt;0,D5/$B$17,"")</f>
        <v/>
      </c>
      <c r="F5" s="6"/>
      <c r="G5" s="6"/>
      <c r="H5" s="6"/>
      <c r="I5" s="6"/>
      <c r="J5" s="7"/>
      <c r="N5" s="24" t="n">
        <f aca="true">INT(RAND()*6)+1</f>
        <v>1</v>
      </c>
      <c r="O5" s="17"/>
      <c r="P5" s="18" t="n">
        <v>1.5</v>
      </c>
      <c r="Q5" s="19" t="n">
        <f aca="false">NORMDIST(P5,3.5,1.2076,0)</f>
        <v>0.0838240367621437</v>
      </c>
      <c r="R5" s="19" t="n">
        <f aca="false">Q5/2</f>
        <v>0.0419120183810718</v>
      </c>
      <c r="S5" s="8" t="n">
        <v>300</v>
      </c>
    </row>
    <row r="6" customFormat="false" ht="12.95" hidden="false" customHeight="true" outlineLevel="0" collapsed="false">
      <c r="A6" s="9" t="n">
        <v>2</v>
      </c>
      <c r="B6" s="25"/>
      <c r="C6" s="21" t="n">
        <v>2</v>
      </c>
      <c r="D6" s="22"/>
      <c r="E6" s="23" t="str">
        <f aca="false">IF(D6&gt;0,D6/$B$17,"")</f>
        <v/>
      </c>
      <c r="F6" s="6"/>
      <c r="G6" s="6"/>
      <c r="H6" s="6"/>
      <c r="I6" s="6"/>
      <c r="J6" s="7"/>
      <c r="P6" s="18" t="n">
        <v>2</v>
      </c>
      <c r="Q6" s="19" t="n">
        <f aca="false">NORMDIST(P6,3.5,1.2076,0)</f>
        <v>0.152739588826265</v>
      </c>
      <c r="R6" s="19" t="n">
        <f aca="false">Q6/2</f>
        <v>0.0763697944131326</v>
      </c>
      <c r="S6" s="8" t="n">
        <v>400</v>
      </c>
    </row>
    <row r="7" customFormat="false" ht="12.95" hidden="false" customHeight="true" outlineLevel="0" collapsed="false">
      <c r="A7" s="9" t="n">
        <v>3</v>
      </c>
      <c r="B7" s="5"/>
      <c r="C7" s="21" t="n">
        <v>2.5</v>
      </c>
      <c r="D7" s="22"/>
      <c r="E7" s="23" t="str">
        <f aca="false">IF(D7&gt;0,D7/$B$17,"")</f>
        <v/>
      </c>
      <c r="F7" s="6"/>
      <c r="G7" s="6"/>
      <c r="H7" s="6"/>
      <c r="I7" s="6"/>
      <c r="J7" s="7"/>
      <c r="P7" s="18" t="n">
        <v>2.5</v>
      </c>
      <c r="Q7" s="19" t="n">
        <f aca="false">NORMDIST(P7,3.5,1.2076,0)</f>
        <v>0.234467344072496</v>
      </c>
      <c r="R7" s="19" t="n">
        <f aca="false">Q7/2</f>
        <v>0.117233672036248</v>
      </c>
      <c r="S7" s="8" t="n">
        <v>500</v>
      </c>
    </row>
    <row r="8" customFormat="false" ht="12.95" hidden="false" customHeight="true" outlineLevel="0" collapsed="false">
      <c r="A8" s="9" t="n">
        <v>4</v>
      </c>
      <c r="B8" s="5"/>
      <c r="C8" s="21" t="n">
        <v>3</v>
      </c>
      <c r="D8" s="22"/>
      <c r="E8" s="23" t="str">
        <f aca="false">IF(D8&gt;0,D8/$B$17,"")</f>
        <v/>
      </c>
      <c r="F8" s="6"/>
      <c r="G8" s="6"/>
      <c r="H8" s="6"/>
      <c r="I8" s="6"/>
      <c r="J8" s="7"/>
      <c r="P8" s="18" t="n">
        <v>3</v>
      </c>
      <c r="Q8" s="19" t="n">
        <f aca="false">NORMDIST(P8,3.5,1.2076,0)</f>
        <v>0.303222072718146</v>
      </c>
      <c r="R8" s="19" t="n">
        <f aca="false">Q8/2</f>
        <v>0.151611036359073</v>
      </c>
      <c r="S8" s="8" t="n">
        <v>1000</v>
      </c>
    </row>
    <row r="9" customFormat="false" ht="12.95" hidden="false" customHeight="true" outlineLevel="0" collapsed="false">
      <c r="A9" s="9" t="n">
        <v>5</v>
      </c>
      <c r="B9" s="26"/>
      <c r="C9" s="21" t="n">
        <v>3.5</v>
      </c>
      <c r="D9" s="22"/>
      <c r="E9" s="23" t="str">
        <f aca="false">IF(D9&gt;0,D9/$B$17,"")</f>
        <v/>
      </c>
      <c r="F9" s="6"/>
      <c r="G9" s="6"/>
      <c r="H9" s="6"/>
      <c r="I9" s="6"/>
      <c r="J9" s="7"/>
      <c r="P9" s="18" t="n">
        <v>3.5</v>
      </c>
      <c r="Q9" s="19" t="n">
        <f aca="false">NORMDIST(P9,3.5,1.2076,0)</f>
        <v>0.330359622723942</v>
      </c>
      <c r="R9" s="19" t="n">
        <f aca="false">Q9/2</f>
        <v>0.165179811361971</v>
      </c>
      <c r="S9" s="8" t="n">
        <v>2000</v>
      </c>
    </row>
    <row r="10" customFormat="false" ht="12.95" hidden="false" customHeight="true" outlineLevel="0" collapsed="false">
      <c r="A10" s="11" t="n">
        <v>6</v>
      </c>
      <c r="B10" s="26"/>
      <c r="C10" s="21" t="n">
        <v>4</v>
      </c>
      <c r="D10" s="22"/>
      <c r="E10" s="23" t="str">
        <f aca="false">IF(D10&gt;0,D10/$B$17,"")</f>
        <v/>
      </c>
      <c r="F10" s="6"/>
      <c r="G10" s="6"/>
      <c r="H10" s="6"/>
      <c r="I10" s="6"/>
      <c r="J10" s="7"/>
      <c r="P10" s="18" t="n">
        <v>4</v>
      </c>
      <c r="Q10" s="19" t="n">
        <f aca="false">NORMDIST(P10,3.5,1.2076,0)</f>
        <v>0.303222072718146</v>
      </c>
      <c r="R10" s="19" t="n">
        <f aca="false">Q10/2</f>
        <v>0.151611036359073</v>
      </c>
      <c r="S10" s="8" t="n">
        <v>3000</v>
      </c>
    </row>
    <row r="11" customFormat="false" ht="12.95" hidden="false" customHeight="true" outlineLevel="0" collapsed="false">
      <c r="A11" s="26"/>
      <c r="B11" s="3" t="s">
        <v>3</v>
      </c>
      <c r="C11" s="21" t="n">
        <v>4.5</v>
      </c>
      <c r="D11" s="22"/>
      <c r="E11" s="23" t="str">
        <f aca="false">IF(D11&gt;0,D11/$B$17,"")</f>
        <v/>
      </c>
      <c r="F11" s="6"/>
      <c r="G11" s="6"/>
      <c r="H11" s="6"/>
      <c r="I11" s="6"/>
      <c r="J11" s="7"/>
      <c r="P11" s="18" t="n">
        <v>4.5</v>
      </c>
      <c r="Q11" s="19" t="n">
        <f aca="false">NORMDIST(P11,3.5,1.2076,0)</f>
        <v>0.234467344072496</v>
      </c>
      <c r="R11" s="19" t="n">
        <f aca="false">Q11/2</f>
        <v>0.117233672036248</v>
      </c>
    </row>
    <row r="12" customFormat="false" ht="12.95" hidden="false" customHeight="true" outlineLevel="0" collapsed="false">
      <c r="A12" s="26"/>
      <c r="B12" s="12" t="s">
        <v>8</v>
      </c>
      <c r="C12" s="21" t="n">
        <v>5</v>
      </c>
      <c r="D12" s="22"/>
      <c r="E12" s="23" t="str">
        <f aca="false">IF(D12&gt;0,D12/$B$17,"")</f>
        <v/>
      </c>
      <c r="F12" s="6"/>
      <c r="G12" s="6"/>
      <c r="H12" s="6"/>
      <c r="I12" s="6"/>
      <c r="J12" s="7"/>
      <c r="P12" s="18" t="n">
        <v>5</v>
      </c>
      <c r="Q12" s="19" t="n">
        <f aca="false">NORMDIST(P12,3.5,1.2076,0)</f>
        <v>0.152739588826265</v>
      </c>
      <c r="R12" s="19" t="n">
        <f aca="false">Q12/2</f>
        <v>0.0763697944131326</v>
      </c>
    </row>
    <row r="13" customFormat="false" ht="12.95" hidden="false" customHeight="true" outlineLevel="0" collapsed="false">
      <c r="A13" s="26"/>
      <c r="B13" s="27"/>
      <c r="C13" s="21" t="n">
        <v>5.5</v>
      </c>
      <c r="D13" s="22"/>
      <c r="E13" s="23" t="str">
        <f aca="false">IF(D13&gt;0,D13/$B$17,"")</f>
        <v/>
      </c>
      <c r="F13" s="6"/>
      <c r="G13" s="6"/>
      <c r="H13" s="6"/>
      <c r="I13" s="6"/>
      <c r="J13" s="7"/>
      <c r="P13" s="18" t="n">
        <v>5.5</v>
      </c>
      <c r="Q13" s="19" t="n">
        <f aca="false">NORMDIST(P13,3.5,1.2076,0)</f>
        <v>0.0838240367621437</v>
      </c>
      <c r="R13" s="19" t="n">
        <f aca="false">Q13/2</f>
        <v>0.0419120183810718</v>
      </c>
    </row>
    <row r="14" customFormat="false" ht="12.95" hidden="false" customHeight="true" outlineLevel="0" collapsed="false">
      <c r="A14" s="26"/>
      <c r="B14" s="27"/>
      <c r="C14" s="28" t="n">
        <v>6</v>
      </c>
      <c r="D14" s="29"/>
      <c r="E14" s="30" t="str">
        <f aca="false">IF(D14&gt;0,D14/$B$17,"")</f>
        <v/>
      </c>
      <c r="F14" s="6"/>
      <c r="G14" s="6"/>
      <c r="H14" s="6"/>
      <c r="I14" s="6"/>
      <c r="J14" s="7"/>
      <c r="P14" s="18" t="n">
        <v>6</v>
      </c>
      <c r="Q14" s="19" t="n">
        <f aca="false">NORMDIST(P14,3.5,1.2076,0)</f>
        <v>0.0387554895578335</v>
      </c>
      <c r="R14" s="19" t="n">
        <f aca="false">Q14/2</f>
        <v>0.0193777447789168</v>
      </c>
    </row>
    <row r="15" customFormat="false" ht="12.95" hidden="false" customHeight="true" outlineLevel="0" collapsed="false">
      <c r="A15" s="26"/>
      <c r="B15" s="3" t="s">
        <v>12</v>
      </c>
      <c r="C15" s="31" t="s">
        <v>13</v>
      </c>
      <c r="D15" s="32" t="str">
        <f aca="false">IF(B17&gt;0,SUM(D4:D14),"")</f>
        <v/>
      </c>
      <c r="E15" s="33" t="str">
        <f aca="false">IF(B17&gt;0,SUM(E4:E14),"")</f>
        <v/>
      </c>
      <c r="F15" s="6"/>
      <c r="G15" s="6"/>
      <c r="H15" s="6"/>
      <c r="I15" s="6"/>
      <c r="J15" s="7"/>
    </row>
    <row r="16" customFormat="false" ht="12.95" hidden="false" customHeight="true" outlineLevel="0" collapsed="false">
      <c r="A16" s="26"/>
      <c r="B16" s="34" t="s">
        <v>14</v>
      </c>
      <c r="C16" s="31"/>
      <c r="D16" s="32"/>
      <c r="E16" s="33"/>
      <c r="F16" s="6"/>
      <c r="G16" s="6"/>
      <c r="H16" s="6"/>
      <c r="I16" s="6"/>
      <c r="J16" s="7"/>
    </row>
    <row r="17" customFormat="false" ht="12.95" hidden="false" customHeight="true" outlineLevel="0" collapsed="false">
      <c r="A17" s="26"/>
      <c r="B17" s="35"/>
      <c r="C17" s="5"/>
      <c r="D17" s="5"/>
      <c r="E17" s="5"/>
      <c r="F17" s="6"/>
      <c r="G17" s="6"/>
      <c r="H17" s="6"/>
      <c r="I17" s="6"/>
      <c r="J17" s="7"/>
    </row>
    <row r="18" customFormat="false" ht="12.95" hidden="false" customHeight="true" outlineLevel="0" collapsed="false">
      <c r="A18" s="26"/>
      <c r="B18" s="35"/>
      <c r="C18" s="5"/>
      <c r="D18" s="5"/>
      <c r="E18" s="5"/>
      <c r="F18" s="6"/>
      <c r="G18" s="6"/>
      <c r="H18" s="6"/>
      <c r="I18" s="6"/>
      <c r="J18" s="7"/>
    </row>
    <row r="19" customFormat="false" ht="12.95" hidden="false" customHeight="true" outlineLevel="0" collapsed="false">
      <c r="A19" s="26"/>
      <c r="B19" s="5"/>
      <c r="C19" s="5"/>
      <c r="D19" s="5"/>
      <c r="E19" s="5"/>
      <c r="F19" s="6"/>
      <c r="G19" s="6"/>
      <c r="H19" s="6"/>
      <c r="I19" s="6"/>
      <c r="J19" s="7"/>
    </row>
    <row r="20" customFormat="false" ht="12.95" hidden="false" customHeight="true" outlineLevel="0" collapsed="false">
      <c r="A20" s="26"/>
      <c r="G20" s="36" t="s">
        <v>15</v>
      </c>
      <c r="H20" s="37"/>
      <c r="I20" s="37"/>
      <c r="J20" s="38" t="s">
        <v>16</v>
      </c>
    </row>
    <row r="21" customFormat="false" ht="12.95" hidden="false" customHeight="true" outlineLevel="0" collapsed="false">
      <c r="A21" s="26"/>
      <c r="G21" s="39" t="s">
        <v>17</v>
      </c>
      <c r="H21" s="40"/>
      <c r="I21" s="40"/>
      <c r="J21" s="41"/>
    </row>
    <row r="22" customFormat="false" ht="12.95" hidden="false" customHeight="true" outlineLevel="0" collapsed="false">
      <c r="A22" s="26"/>
      <c r="G22" s="39" t="s">
        <v>2</v>
      </c>
      <c r="H22" s="40"/>
      <c r="I22" s="42" t="s">
        <v>18</v>
      </c>
      <c r="J22" s="43" t="s">
        <v>19</v>
      </c>
    </row>
    <row r="23" customFormat="false" ht="12.95" hidden="false" customHeight="true" outlineLevel="0" collapsed="false">
      <c r="A23" s="26"/>
      <c r="G23" s="44" t="s">
        <v>20</v>
      </c>
      <c r="H23" s="45"/>
      <c r="I23" s="42"/>
      <c r="J23" s="43"/>
    </row>
    <row r="24" customFormat="false" ht="12.95" hidden="false" customHeight="true" outlineLevel="0" collapsed="false">
      <c r="A24" s="46"/>
      <c r="B24" s="47"/>
      <c r="C24" s="47"/>
      <c r="D24" s="47"/>
      <c r="E24" s="47"/>
      <c r="F24" s="47"/>
      <c r="G24" s="47"/>
      <c r="H24" s="47"/>
      <c r="I24" s="47"/>
      <c r="J24" s="48"/>
    </row>
    <row r="25" customFormat="false" ht="9.95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</sheetData>
  <sheetProtection sheet="true" password="cbac" objects="true" scenarios="true"/>
  <mergeCells count="9">
    <mergeCell ref="A1:J1"/>
    <mergeCell ref="O4:O5"/>
    <mergeCell ref="B13:B14"/>
    <mergeCell ref="C15:C16"/>
    <mergeCell ref="D15:D16"/>
    <mergeCell ref="E15:E16"/>
    <mergeCell ref="B17:B18"/>
    <mergeCell ref="I22:I23"/>
    <mergeCell ref="J22:J23"/>
  </mergeCells>
  <dataValidations count="1">
    <dataValidation allowBlank="true" error="Bitte Werte kleiner gleich 1000 eingeben!" errorStyle="stop" errorTitle="Wertebereich" operator="lessThanOrEqual" showDropDown="false" showErrorMessage="true" showInputMessage="false" sqref="J21" type="list">
      <formula1>$S$2:$S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5" style="0" width="9.7"/>
    <col collapsed="false" customWidth="true" hidden="false" outlineLevel="0" max="7" min="7" style="0" width="10.71"/>
    <col collapsed="false" customWidth="true" hidden="false" outlineLevel="0" max="10" min="8" style="0" width="9.7"/>
    <col collapsed="false" customWidth="true" hidden="false" outlineLevel="0" max="20" min="14" style="0" width="0.13"/>
  </cols>
  <sheetData>
    <row r="1" customFormat="false" ht="24.95" hidden="false" customHeight="true" outlineLevel="0" collapsed="false">
      <c r="A1" s="1" t="s">
        <v>21</v>
      </c>
      <c r="B1" s="1"/>
      <c r="C1" s="1"/>
      <c r="D1" s="1"/>
      <c r="E1" s="1"/>
      <c r="F1" s="1"/>
      <c r="G1" s="1"/>
      <c r="H1" s="1"/>
      <c r="I1" s="1"/>
      <c r="J1" s="1"/>
      <c r="P1" s="49" t="n">
        <f aca="false">C4</f>
        <v>1</v>
      </c>
      <c r="Q1" s="50" t="n">
        <f aca="false">D4</f>
        <v>0</v>
      </c>
      <c r="R1" s="51" t="n">
        <f aca="false">NORMDIST(P1,3.5,0.8539,0)</f>
        <v>0.00642963345876865</v>
      </c>
      <c r="S1" s="51" t="n">
        <f aca="false">R1/4</f>
        <v>0.00160740836469216</v>
      </c>
    </row>
    <row r="2" customFormat="false" ht="12.95" hidden="false" customHeight="tru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4" t="s">
        <v>5</v>
      </c>
      <c r="F2" s="5"/>
      <c r="G2" s="6"/>
      <c r="H2" s="6"/>
      <c r="I2" s="6"/>
      <c r="J2" s="7"/>
      <c r="P2" s="49" t="n">
        <f aca="false">C5</f>
        <v>1.25</v>
      </c>
      <c r="Q2" s="50" t="n">
        <f aca="false">D5</f>
        <v>0</v>
      </c>
      <c r="R2" s="51" t="n">
        <f aca="false">NORMDIST(P2,3.5,0.8539,0)</f>
        <v>0.014515647538549</v>
      </c>
      <c r="S2" s="51" t="n">
        <f aca="false">R2/4</f>
        <v>0.00362891188463724</v>
      </c>
      <c r="T2" s="8" t="n">
        <v>50</v>
      </c>
    </row>
    <row r="3" customFormat="false" ht="12.95" hidden="false" customHeight="true" outlineLevel="0" collapsed="false">
      <c r="A3" s="9" t="s">
        <v>6</v>
      </c>
      <c r="B3" s="10" t="s">
        <v>7</v>
      </c>
      <c r="C3" s="11" t="s">
        <v>8</v>
      </c>
      <c r="D3" s="10" t="s">
        <v>9</v>
      </c>
      <c r="E3" s="10" t="s">
        <v>9</v>
      </c>
      <c r="F3" s="5"/>
      <c r="G3" s="6"/>
      <c r="H3" s="6"/>
      <c r="I3" s="6"/>
      <c r="J3" s="7"/>
      <c r="P3" s="49" t="n">
        <f aca="false">C6</f>
        <v>1.5</v>
      </c>
      <c r="Q3" s="50" t="n">
        <f aca="false">D6</f>
        <v>0</v>
      </c>
      <c r="R3" s="51" t="n">
        <f aca="false">NORMDIST(P3,3.5,0.8539,0)</f>
        <v>0.0300787841137947</v>
      </c>
      <c r="S3" s="51" t="n">
        <f aca="false">R3/4</f>
        <v>0.00751969602844868</v>
      </c>
      <c r="T3" s="8" t="n">
        <v>100</v>
      </c>
    </row>
    <row r="4" customFormat="false" ht="12.95" hidden="false" customHeight="true" outlineLevel="0" collapsed="false">
      <c r="A4" s="12" t="s">
        <v>10</v>
      </c>
      <c r="B4" s="10" t="s">
        <v>22</v>
      </c>
      <c r="C4" s="52" t="n">
        <v>1</v>
      </c>
      <c r="D4" s="53"/>
      <c r="E4" s="15" t="str">
        <f aca="false">IF(D4&gt;0,D4/$B$17,"")</f>
        <v/>
      </c>
      <c r="F4" s="5"/>
      <c r="G4" s="6"/>
      <c r="H4" s="6"/>
      <c r="I4" s="6"/>
      <c r="J4" s="7"/>
      <c r="N4" s="16" t="n">
        <f aca="true">INT(RAND()*6)+1</f>
        <v>4</v>
      </c>
      <c r="O4" s="17" t="n">
        <v>5</v>
      </c>
      <c r="P4" s="49" t="n">
        <f aca="false">C7</f>
        <v>1.75</v>
      </c>
      <c r="Q4" s="50" t="n">
        <f aca="false">D7</f>
        <v>0</v>
      </c>
      <c r="R4" s="51" t="n">
        <f aca="false">NORMDIST(P4,3.5,0.8539,0)</f>
        <v>0.057208136617529</v>
      </c>
      <c r="S4" s="51" t="n">
        <f aca="false">R4/4</f>
        <v>0.0143020341543823</v>
      </c>
      <c r="T4" s="8" t="n">
        <v>200</v>
      </c>
    </row>
    <row r="5" customFormat="false" ht="12.95" hidden="false" customHeight="true" outlineLevel="0" collapsed="false">
      <c r="A5" s="3" t="n">
        <v>1</v>
      </c>
      <c r="B5" s="20"/>
      <c r="C5" s="54" t="n">
        <v>1.25</v>
      </c>
      <c r="D5" s="55"/>
      <c r="E5" s="23" t="str">
        <f aca="false">IF(D5&gt;0,D5/$B$17,"")</f>
        <v/>
      </c>
      <c r="F5" s="6"/>
      <c r="G5" s="6"/>
      <c r="H5" s="6"/>
      <c r="I5" s="6"/>
      <c r="J5" s="7"/>
      <c r="N5" s="56" t="n">
        <f aca="true">INT(RAND()*6)+1</f>
        <v>3</v>
      </c>
      <c r="O5" s="17"/>
      <c r="P5" s="49" t="n">
        <f aca="false">C8</f>
        <v>2</v>
      </c>
      <c r="Q5" s="50" t="n">
        <f aca="false">D8</f>
        <v>0</v>
      </c>
      <c r="R5" s="51" t="n">
        <f aca="false">NORMDIST(P5,3.5,0.8539,0)</f>
        <v>0.0998686067076438</v>
      </c>
      <c r="S5" s="51" t="n">
        <f aca="false">R5/4</f>
        <v>0.024967151676911</v>
      </c>
      <c r="T5" s="8" t="n">
        <v>300</v>
      </c>
    </row>
    <row r="6" customFormat="false" ht="12.95" hidden="false" customHeight="true" outlineLevel="0" collapsed="false">
      <c r="A6" s="9" t="n">
        <v>2</v>
      </c>
      <c r="B6" s="57"/>
      <c r="C6" s="54" t="n">
        <v>1.5</v>
      </c>
      <c r="D6" s="55"/>
      <c r="E6" s="23" t="str">
        <f aca="false">IF(D6&gt;0,D6/$B$17,"")</f>
        <v/>
      </c>
      <c r="F6" s="6"/>
      <c r="G6" s="6"/>
      <c r="H6" s="6"/>
      <c r="I6" s="6"/>
      <c r="J6" s="7"/>
      <c r="N6" s="56" t="n">
        <f aca="true">INT(RAND()*6)+1</f>
        <v>1</v>
      </c>
      <c r="O6" s="17"/>
      <c r="P6" s="49" t="n">
        <f aca="false">C9</f>
        <v>2.25</v>
      </c>
      <c r="Q6" s="50" t="n">
        <f aca="false">D9</f>
        <v>0</v>
      </c>
      <c r="R6" s="51" t="n">
        <f aca="false">NORMDIST(P6,3.5,0.8539,0)</f>
        <v>0.160019844125305</v>
      </c>
      <c r="S6" s="51" t="n">
        <f aca="false">R6/4</f>
        <v>0.0400049610313262</v>
      </c>
      <c r="T6" s="8" t="n">
        <v>400</v>
      </c>
    </row>
    <row r="7" customFormat="false" ht="12.95" hidden="false" customHeight="true" outlineLevel="0" collapsed="false">
      <c r="A7" s="9" t="n">
        <v>3</v>
      </c>
      <c r="B7" s="57"/>
      <c r="C7" s="54" t="n">
        <v>1.75</v>
      </c>
      <c r="D7" s="55"/>
      <c r="E7" s="23" t="str">
        <f aca="false">IF(D7&gt;0,D7/$B$17,"")</f>
        <v/>
      </c>
      <c r="F7" s="6"/>
      <c r="G7" s="6"/>
      <c r="H7" s="6"/>
      <c r="I7" s="6"/>
      <c r="J7" s="7"/>
      <c r="N7" s="24" t="n">
        <f aca="true">INT(RAND()*6)+1</f>
        <v>6</v>
      </c>
      <c r="O7" s="17"/>
      <c r="P7" s="49" t="n">
        <f aca="false">C10</f>
        <v>2.5</v>
      </c>
      <c r="Q7" s="50" t="n">
        <f aca="false">D10</f>
        <v>0</v>
      </c>
      <c r="R7" s="51" t="n">
        <f aca="false">NORMDIST(P7,3.5,0.8539,0)</f>
        <v>0.235338162584875</v>
      </c>
      <c r="S7" s="51" t="n">
        <f aca="false">R7/4</f>
        <v>0.0588345406462187</v>
      </c>
      <c r="T7" s="8" t="n">
        <v>500</v>
      </c>
    </row>
    <row r="8" customFormat="false" ht="12.95" hidden="false" customHeight="true" outlineLevel="0" collapsed="false">
      <c r="A8" s="9" t="n">
        <v>4</v>
      </c>
      <c r="B8" s="25"/>
      <c r="C8" s="54" t="n">
        <v>2</v>
      </c>
      <c r="D8" s="55"/>
      <c r="E8" s="23" t="str">
        <f aca="false">IF(D8&gt;0,D8/$B$17,"")</f>
        <v/>
      </c>
      <c r="F8" s="6"/>
      <c r="G8" s="6"/>
      <c r="H8" s="6"/>
      <c r="I8" s="6"/>
      <c r="J8" s="7"/>
      <c r="P8" s="49" t="n">
        <f aca="false">C11</f>
        <v>2.75</v>
      </c>
      <c r="Q8" s="50" t="n">
        <f aca="false">D11</f>
        <v>0</v>
      </c>
      <c r="R8" s="51" t="n">
        <f aca="false">NORMDIST(P8,3.5,0.8539,0)</f>
        <v>0.317676096002363</v>
      </c>
      <c r="S8" s="51" t="n">
        <f aca="false">R8/4</f>
        <v>0.0794190240005908</v>
      </c>
      <c r="T8" s="8" t="n">
        <v>1000</v>
      </c>
    </row>
    <row r="9" customFormat="false" ht="12.95" hidden="false" customHeight="true" outlineLevel="0" collapsed="false">
      <c r="A9" s="9" t="n">
        <v>5</v>
      </c>
      <c r="B9" s="26"/>
      <c r="C9" s="54" t="n">
        <v>2.25</v>
      </c>
      <c r="D9" s="55"/>
      <c r="E9" s="23" t="str">
        <f aca="false">IF(D9&gt;0,D9/$B$17,"")</f>
        <v/>
      </c>
      <c r="F9" s="6"/>
      <c r="G9" s="6"/>
      <c r="H9" s="6"/>
      <c r="I9" s="6"/>
      <c r="J9" s="7"/>
      <c r="P9" s="49" t="n">
        <f aca="false">C12</f>
        <v>3</v>
      </c>
      <c r="Q9" s="50" t="n">
        <f aca="false">D12</f>
        <v>0</v>
      </c>
      <c r="R9" s="51" t="n">
        <f aca="false">NORMDIST(P9,3.5,0.8539,0)</f>
        <v>0.393595730480535</v>
      </c>
      <c r="S9" s="51" t="n">
        <f aca="false">R9/4</f>
        <v>0.0983989326201338</v>
      </c>
      <c r="T9" s="8" t="n">
        <v>2000</v>
      </c>
    </row>
    <row r="10" customFormat="false" ht="12.95" hidden="false" customHeight="true" outlineLevel="0" collapsed="false">
      <c r="A10" s="11" t="n">
        <v>6</v>
      </c>
      <c r="B10" s="5"/>
      <c r="C10" s="54" t="n">
        <v>2.5</v>
      </c>
      <c r="D10" s="55"/>
      <c r="E10" s="23" t="str">
        <f aca="false">IF(D10&gt;0,D10/$B$17,"")</f>
        <v/>
      </c>
      <c r="F10" s="6"/>
      <c r="G10" s="6"/>
      <c r="H10" s="6"/>
      <c r="I10" s="6"/>
      <c r="J10" s="7"/>
      <c r="P10" s="49" t="n">
        <f aca="false">C13</f>
        <v>3.25</v>
      </c>
      <c r="Q10" s="50" t="n">
        <f aca="false">D13</f>
        <v>0</v>
      </c>
      <c r="R10" s="51" t="n">
        <f aca="false">NORMDIST(P10,3.5,0.8539,0)</f>
        <v>0.447599800096283</v>
      </c>
      <c r="S10" s="51" t="n">
        <f aca="false">R10/4</f>
        <v>0.111899950024071</v>
      </c>
      <c r="T10" s="8" t="n">
        <v>3000</v>
      </c>
    </row>
    <row r="11" customFormat="false" ht="12.95" hidden="false" customHeight="true" outlineLevel="0" collapsed="false">
      <c r="A11" s="26"/>
      <c r="B11" s="3" t="s">
        <v>3</v>
      </c>
      <c r="C11" s="54" t="n">
        <v>2.75</v>
      </c>
      <c r="D11" s="55"/>
      <c r="E11" s="23" t="str">
        <f aca="false">IF(D11&gt;0,D11/$B$17,"")</f>
        <v/>
      </c>
      <c r="F11" s="6"/>
      <c r="G11" s="6"/>
      <c r="H11" s="6"/>
      <c r="I11" s="6"/>
      <c r="J11" s="7"/>
      <c r="P11" s="49" t="n">
        <f aca="false">C14</f>
        <v>3.5</v>
      </c>
      <c r="Q11" s="50" t="n">
        <f aca="false">D14</f>
        <v>0</v>
      </c>
      <c r="R11" s="51" t="n">
        <f aca="false">NORMDIST(P11,3.5,0.8539,0)</f>
        <v>0.46720023468958</v>
      </c>
      <c r="S11" s="51" t="n">
        <f aca="false">R11/4</f>
        <v>0.116800058672395</v>
      </c>
    </row>
    <row r="12" customFormat="false" ht="12.95" hidden="false" customHeight="true" outlineLevel="0" collapsed="false">
      <c r="A12" s="26"/>
      <c r="B12" s="12" t="s">
        <v>8</v>
      </c>
      <c r="C12" s="54" t="n">
        <v>3</v>
      </c>
      <c r="D12" s="55"/>
      <c r="E12" s="23" t="str">
        <f aca="false">IF(D12&gt;0,D12/$B$17,"")</f>
        <v/>
      </c>
      <c r="F12" s="6"/>
      <c r="G12" s="6"/>
      <c r="H12" s="6"/>
      <c r="I12" s="6"/>
      <c r="J12" s="7"/>
      <c r="P12" s="49" t="n">
        <f aca="false">C15</f>
        <v>3.75</v>
      </c>
      <c r="Q12" s="50" t="n">
        <f aca="false">D15</f>
        <v>0</v>
      </c>
      <c r="R12" s="51" t="n">
        <f aca="false">NORMDIST(P12,3.5,0.8539,0)</f>
        <v>0.447599800096283</v>
      </c>
      <c r="S12" s="51" t="n">
        <f aca="false">R12/4</f>
        <v>0.111899950024071</v>
      </c>
    </row>
    <row r="13" customFormat="false" ht="12.95" hidden="false" customHeight="true" outlineLevel="0" collapsed="false">
      <c r="A13" s="26"/>
      <c r="B13" s="58"/>
      <c r="C13" s="54" t="n">
        <v>3.25</v>
      </c>
      <c r="D13" s="55"/>
      <c r="E13" s="23" t="str">
        <f aca="false">IF(D13&gt;0,D13/$B$17,"")</f>
        <v/>
      </c>
      <c r="F13" s="6"/>
      <c r="G13" s="6"/>
      <c r="H13" s="6"/>
      <c r="I13" s="6"/>
      <c r="J13" s="7"/>
      <c r="P13" s="49" t="n">
        <f aca="false">C16</f>
        <v>4</v>
      </c>
      <c r="Q13" s="50" t="n">
        <f aca="false">D16</f>
        <v>0</v>
      </c>
      <c r="R13" s="51" t="n">
        <f aca="false">NORMDIST(P13,3.5,0.8539,0)</f>
        <v>0.393595730480535</v>
      </c>
      <c r="S13" s="51" t="n">
        <f aca="false">R13/4</f>
        <v>0.0983989326201338</v>
      </c>
    </row>
    <row r="14" customFormat="false" ht="12.95" hidden="false" customHeight="true" outlineLevel="0" collapsed="false">
      <c r="A14" s="26"/>
      <c r="B14" s="58"/>
      <c r="C14" s="54" t="n">
        <v>3.5</v>
      </c>
      <c r="D14" s="55"/>
      <c r="E14" s="23" t="str">
        <f aca="false">IF(D14&gt;0,D14/$B$17,"")</f>
        <v/>
      </c>
      <c r="F14" s="6"/>
      <c r="G14" s="6"/>
      <c r="H14" s="6"/>
      <c r="I14" s="6"/>
      <c r="J14" s="7"/>
      <c r="P14" s="49" t="n">
        <f aca="false">C17</f>
        <v>4.25</v>
      </c>
      <c r="Q14" s="50" t="n">
        <f aca="false">D17</f>
        <v>0</v>
      </c>
      <c r="R14" s="51" t="n">
        <f aca="false">NORMDIST(P14,3.5,0.8539,0)</f>
        <v>0.317676096002363</v>
      </c>
      <c r="S14" s="51" t="n">
        <f aca="false">R14/4</f>
        <v>0.0794190240005908</v>
      </c>
    </row>
    <row r="15" customFormat="false" ht="12.95" hidden="false" customHeight="true" outlineLevel="0" collapsed="false">
      <c r="A15" s="26"/>
      <c r="B15" s="3" t="s">
        <v>12</v>
      </c>
      <c r="C15" s="54" t="n">
        <v>3.75</v>
      </c>
      <c r="D15" s="55"/>
      <c r="E15" s="23" t="str">
        <f aca="false">IF(D15&gt;0,D15/$B$17,"")</f>
        <v/>
      </c>
      <c r="F15" s="6"/>
      <c r="G15" s="6"/>
      <c r="H15" s="6"/>
      <c r="I15" s="6"/>
      <c r="J15" s="7"/>
      <c r="P15" s="49" t="n">
        <f aca="false">C18</f>
        <v>4.5</v>
      </c>
      <c r="Q15" s="50" t="n">
        <f aca="false">D18</f>
        <v>0</v>
      </c>
      <c r="R15" s="51" t="n">
        <f aca="false">NORMDIST(P15,3.5,0.8539,0)</f>
        <v>0.235338162584875</v>
      </c>
      <c r="S15" s="51" t="n">
        <f aca="false">R15/4</f>
        <v>0.0588345406462187</v>
      </c>
    </row>
    <row r="16" customFormat="false" ht="12.95" hidden="false" customHeight="true" outlineLevel="0" collapsed="false">
      <c r="A16" s="26"/>
      <c r="B16" s="34" t="s">
        <v>14</v>
      </c>
      <c r="C16" s="54" t="n">
        <v>4</v>
      </c>
      <c r="D16" s="55"/>
      <c r="E16" s="23" t="str">
        <f aca="false">IF(D16&gt;0,D16/$B$17,"")</f>
        <v/>
      </c>
      <c r="F16" s="6"/>
      <c r="G16" s="6"/>
      <c r="H16" s="6"/>
      <c r="I16" s="6"/>
      <c r="J16" s="7"/>
      <c r="P16" s="49" t="n">
        <f aca="false">C19</f>
        <v>4.75</v>
      </c>
      <c r="Q16" s="50" t="n">
        <f aca="false">D19</f>
        <v>0</v>
      </c>
      <c r="R16" s="51" t="n">
        <f aca="false">NORMDIST(P16,3.5,0.8539,0)</f>
        <v>0.160019844125305</v>
      </c>
      <c r="S16" s="51" t="n">
        <f aca="false">R16/4</f>
        <v>0.0400049610313262</v>
      </c>
    </row>
    <row r="17" customFormat="false" ht="12.95" hidden="false" customHeight="true" outlineLevel="0" collapsed="false">
      <c r="A17" s="26"/>
      <c r="B17" s="35"/>
      <c r="C17" s="54" t="n">
        <v>4.25</v>
      </c>
      <c r="D17" s="55"/>
      <c r="E17" s="23" t="str">
        <f aca="false">IF(D17&gt;0,D17/$B$17,"")</f>
        <v/>
      </c>
      <c r="F17" s="6"/>
      <c r="G17" s="6"/>
      <c r="H17" s="6"/>
      <c r="I17" s="6"/>
      <c r="J17" s="7"/>
      <c r="P17" s="49" t="n">
        <f aca="false">C20</f>
        <v>5</v>
      </c>
      <c r="Q17" s="50" t="n">
        <f aca="false">D20</f>
        <v>0</v>
      </c>
      <c r="R17" s="51" t="n">
        <f aca="false">NORMDIST(P17,3.5,0.8539,0)</f>
        <v>0.0998686067076438</v>
      </c>
      <c r="S17" s="51" t="n">
        <f aca="false">R17/4</f>
        <v>0.024967151676911</v>
      </c>
    </row>
    <row r="18" customFormat="false" ht="12.95" hidden="false" customHeight="true" outlineLevel="0" collapsed="false">
      <c r="A18" s="26"/>
      <c r="B18" s="35"/>
      <c r="C18" s="54" t="n">
        <v>4.5</v>
      </c>
      <c r="D18" s="55"/>
      <c r="E18" s="23" t="str">
        <f aca="false">IF(D18&gt;0,D18/$B$17,"")</f>
        <v/>
      </c>
      <c r="F18" s="6"/>
      <c r="G18" s="6"/>
      <c r="H18" s="6"/>
      <c r="I18" s="6"/>
      <c r="J18" s="7"/>
      <c r="P18" s="49" t="n">
        <f aca="false">C21</f>
        <v>5.25</v>
      </c>
      <c r="Q18" s="50" t="n">
        <f aca="false">D21</f>
        <v>0</v>
      </c>
      <c r="R18" s="51" t="n">
        <f aca="false">NORMDIST(P18,3.5,0.8539,0)</f>
        <v>0.057208136617529</v>
      </c>
      <c r="S18" s="51" t="n">
        <f aca="false">R18/4</f>
        <v>0.0143020341543823</v>
      </c>
    </row>
    <row r="19" customFormat="false" ht="12.95" hidden="false" customHeight="true" outlineLevel="0" collapsed="false">
      <c r="A19" s="26"/>
      <c r="B19" s="5"/>
      <c r="C19" s="54" t="n">
        <v>4.75</v>
      </c>
      <c r="D19" s="55"/>
      <c r="E19" s="23" t="str">
        <f aca="false">IF(D19&gt;0,D19/$B$17,"")</f>
        <v/>
      </c>
      <c r="F19" s="6"/>
      <c r="G19" s="6"/>
      <c r="H19" s="6"/>
      <c r="I19" s="6"/>
      <c r="J19" s="7"/>
      <c r="P19" s="49" t="n">
        <f aca="false">C22</f>
        <v>5.5</v>
      </c>
      <c r="Q19" s="50" t="n">
        <f aca="false">D22</f>
        <v>0</v>
      </c>
      <c r="R19" s="51" t="n">
        <f aca="false">NORMDIST(P19,3.5,0.8539,0)</f>
        <v>0.0300787841137947</v>
      </c>
      <c r="S19" s="51" t="n">
        <f aca="false">R19/4</f>
        <v>0.00751969602844868</v>
      </c>
    </row>
    <row r="20" customFormat="false" ht="12.95" hidden="false" customHeight="true" outlineLevel="0" collapsed="false">
      <c r="A20" s="26"/>
      <c r="B20" s="5"/>
      <c r="C20" s="54" t="n">
        <v>5</v>
      </c>
      <c r="D20" s="55"/>
      <c r="E20" s="23" t="str">
        <f aca="false">IF(D20&gt;0,D20/$B$17,"")</f>
        <v/>
      </c>
      <c r="F20" s="6"/>
      <c r="G20" s="36" t="s">
        <v>15</v>
      </c>
      <c r="H20" s="37"/>
      <c r="I20" s="37"/>
      <c r="J20" s="38" t="s">
        <v>16</v>
      </c>
      <c r="P20" s="49" t="n">
        <f aca="false">C23</f>
        <v>5.75</v>
      </c>
      <c r="Q20" s="50" t="n">
        <f aca="false">D23</f>
        <v>0</v>
      </c>
      <c r="R20" s="51" t="n">
        <f aca="false">NORMDIST(P20,3.5,0.8539,0)</f>
        <v>0.014515647538549</v>
      </c>
      <c r="S20" s="51" t="n">
        <f aca="false">R20/4</f>
        <v>0.00362891188463724</v>
      </c>
    </row>
    <row r="21" customFormat="false" ht="12.95" hidden="false" customHeight="true" outlineLevel="0" collapsed="false">
      <c r="A21" s="26"/>
      <c r="B21" s="5"/>
      <c r="C21" s="54" t="n">
        <v>5.25</v>
      </c>
      <c r="D21" s="55"/>
      <c r="E21" s="23" t="str">
        <f aca="false">IF(D21&gt;0,D21/$B$17,"")</f>
        <v/>
      </c>
      <c r="F21" s="5"/>
      <c r="G21" s="39" t="s">
        <v>17</v>
      </c>
      <c r="H21" s="40"/>
      <c r="I21" s="40"/>
      <c r="J21" s="41"/>
      <c r="P21" s="59" t="n">
        <f aca="false">C24</f>
        <v>6</v>
      </c>
      <c r="Q21" s="60" t="n">
        <f aca="false">D24</f>
        <v>0</v>
      </c>
      <c r="R21" s="51" t="n">
        <f aca="false">NORMDIST(P21,3.5,0.8539,0)</f>
        <v>0.00642963345876865</v>
      </c>
      <c r="S21" s="51" t="n">
        <f aca="false">R21/4</f>
        <v>0.00160740836469216</v>
      </c>
    </row>
    <row r="22" customFormat="false" ht="12.95" hidden="false" customHeight="true" outlineLevel="0" collapsed="false">
      <c r="A22" s="26"/>
      <c r="B22" s="5"/>
      <c r="C22" s="54" t="n">
        <v>5.5</v>
      </c>
      <c r="D22" s="55"/>
      <c r="E22" s="23" t="str">
        <f aca="false">IF(D22&gt;0,D22/$B$17,"")</f>
        <v/>
      </c>
      <c r="F22" s="5"/>
      <c r="G22" s="39" t="s">
        <v>2</v>
      </c>
      <c r="H22" s="40"/>
      <c r="I22" s="42" t="s">
        <v>18</v>
      </c>
      <c r="J22" s="43" t="s">
        <v>19</v>
      </c>
    </row>
    <row r="23" customFormat="false" ht="12.95" hidden="false" customHeight="true" outlineLevel="0" collapsed="false">
      <c r="A23" s="26"/>
      <c r="B23" s="61"/>
      <c r="C23" s="54" t="n">
        <v>5.75</v>
      </c>
      <c r="D23" s="55"/>
      <c r="E23" s="23" t="str">
        <f aca="false">IF(D23&gt;0,D23/$B$17,"")</f>
        <v/>
      </c>
      <c r="F23" s="5"/>
      <c r="G23" s="44" t="s">
        <v>20</v>
      </c>
      <c r="H23" s="45"/>
      <c r="I23" s="42"/>
      <c r="J23" s="43"/>
    </row>
    <row r="24" customFormat="false" ht="12.95" hidden="false" customHeight="true" outlineLevel="0" collapsed="false">
      <c r="A24" s="46"/>
      <c r="B24" s="48"/>
      <c r="C24" s="62" t="n">
        <v>6</v>
      </c>
      <c r="D24" s="63"/>
      <c r="E24" s="30" t="str">
        <f aca="false">IF(D24&gt;0,D24/$B$17,"")</f>
        <v/>
      </c>
      <c r="F24" s="47"/>
      <c r="G24" s="47"/>
      <c r="H24" s="47"/>
      <c r="I24" s="47"/>
      <c r="J24" s="48"/>
    </row>
    <row r="25" customFormat="false" ht="12.95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</sheetData>
  <sheetProtection sheet="true" password="cbac" objects="true" scenarios="true"/>
  <mergeCells count="6">
    <mergeCell ref="A1:J1"/>
    <mergeCell ref="O4:O7"/>
    <mergeCell ref="B13:B14"/>
    <mergeCell ref="B17:B18"/>
    <mergeCell ref="I22:I23"/>
    <mergeCell ref="J22:J23"/>
  </mergeCells>
  <dataValidations count="1">
    <dataValidation allowBlank="true" error="Bitte Werte kleiner gleich 1000 eingeben!" errorStyle="stop" errorTitle="Wertebereich" operator="lessThanOrEqual" showDropDown="false" showErrorMessage="true" showInputMessage="false" sqref="J21" type="list">
      <formula1>$T$2:$T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5" style="0" width="9.7"/>
    <col collapsed="false" customWidth="true" hidden="false" outlineLevel="0" max="7" min="7" style="0" width="10.71"/>
    <col collapsed="false" customWidth="true" hidden="false" outlineLevel="0" max="10" min="8" style="0" width="9.7"/>
    <col collapsed="false" customWidth="true" hidden="false" outlineLevel="0" max="20" min="14" style="0" width="0.13"/>
  </cols>
  <sheetData>
    <row r="1" customFormat="false" ht="24.9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  <c r="I1" s="1"/>
      <c r="J1" s="1"/>
      <c r="P1" s="2"/>
    </row>
    <row r="2" customFormat="false" ht="12.95" hidden="false" customHeight="tru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4" t="s">
        <v>5</v>
      </c>
      <c r="F2" s="5"/>
      <c r="G2" s="6"/>
      <c r="H2" s="6"/>
      <c r="I2" s="6"/>
      <c r="J2" s="7"/>
      <c r="O2" s="64"/>
      <c r="T2" s="8" t="n">
        <v>50</v>
      </c>
    </row>
    <row r="3" customFormat="false" ht="12.95" hidden="false" customHeight="true" outlineLevel="0" collapsed="false">
      <c r="A3" s="9" t="s">
        <v>6</v>
      </c>
      <c r="B3" s="10" t="s">
        <v>7</v>
      </c>
      <c r="C3" s="11" t="s">
        <v>8</v>
      </c>
      <c r="D3" s="10" t="s">
        <v>9</v>
      </c>
      <c r="E3" s="10" t="s">
        <v>9</v>
      </c>
      <c r="F3" s="5"/>
      <c r="G3" s="6"/>
      <c r="H3" s="6"/>
      <c r="I3" s="6"/>
      <c r="J3" s="7"/>
      <c r="O3" s="64"/>
      <c r="T3" s="8" t="n">
        <v>100</v>
      </c>
    </row>
    <row r="4" customFormat="false" ht="12.95" hidden="false" customHeight="true" outlineLevel="0" collapsed="false">
      <c r="A4" s="12" t="s">
        <v>10</v>
      </c>
      <c r="B4" s="10" t="s">
        <v>24</v>
      </c>
      <c r="C4" s="65" t="s">
        <v>25</v>
      </c>
      <c r="D4" s="66"/>
      <c r="E4" s="67" t="str">
        <f aca="false">IF(D4&gt;0,D4/$A$22,"")</f>
        <v/>
      </c>
      <c r="F4" s="5"/>
      <c r="G4" s="6"/>
      <c r="H4" s="6"/>
      <c r="I4" s="6"/>
      <c r="J4" s="7"/>
      <c r="N4" s="68"/>
      <c r="O4" s="69"/>
      <c r="T4" s="8" t="n">
        <v>200</v>
      </c>
    </row>
    <row r="5" customFormat="false" ht="12.95" hidden="false" customHeight="true" outlineLevel="0" collapsed="false">
      <c r="A5" s="3" t="n">
        <v>1</v>
      </c>
      <c r="B5" s="20"/>
      <c r="C5" s="65"/>
      <c r="D5" s="66"/>
      <c r="E5" s="67"/>
      <c r="F5" s="6"/>
      <c r="G5" s="6"/>
      <c r="H5" s="6"/>
      <c r="I5" s="6"/>
      <c r="J5" s="7"/>
      <c r="N5" s="70" t="n">
        <f aca="true">INT(RAND()*6)+1</f>
        <v>4</v>
      </c>
      <c r="O5" s="69"/>
      <c r="P5" s="59" t="n">
        <v>1.5</v>
      </c>
      <c r="Q5" s="71" t="str">
        <f aca="false">E4</f>
        <v/>
      </c>
      <c r="R5" s="19" t="n">
        <f aca="false">NORMDIST(P5,3.5,0.3819,0)</f>
        <v>1.15745687954274E-006</v>
      </c>
      <c r="S5" s="19" t="n">
        <f aca="false">R5/2</f>
        <v>5.78728439771368E-007</v>
      </c>
      <c r="T5" s="8" t="n">
        <v>300</v>
      </c>
    </row>
    <row r="6" customFormat="false" ht="12.95" hidden="false" customHeight="true" outlineLevel="0" collapsed="false">
      <c r="A6" s="9" t="n">
        <v>2</v>
      </c>
      <c r="B6" s="57"/>
      <c r="C6" s="65" t="s">
        <v>26</v>
      </c>
      <c r="D6" s="66"/>
      <c r="E6" s="67" t="str">
        <f aca="false">IF(D6&gt;0,D6/$A$22,"")</f>
        <v/>
      </c>
      <c r="F6" s="6"/>
      <c r="G6" s="6"/>
      <c r="H6" s="6"/>
      <c r="I6" s="6"/>
      <c r="J6" s="7"/>
      <c r="N6" s="70" t="n">
        <f aca="true">INT(RAND()*6)+1</f>
        <v>4</v>
      </c>
      <c r="O6" s="64"/>
      <c r="P6" s="59" t="n">
        <v>2</v>
      </c>
      <c r="Q6" s="71" t="str">
        <f aca="false">E6</f>
        <v/>
      </c>
      <c r="R6" s="19" t="n">
        <f aca="false">NORMDIST(P6,3.5,0.3819,0)</f>
        <v>0.000466677260537725</v>
      </c>
      <c r="S6" s="19" t="n">
        <f aca="false">R6/2</f>
        <v>0.000233338630268863</v>
      </c>
      <c r="T6" s="8" t="n">
        <v>400</v>
      </c>
    </row>
    <row r="7" customFormat="false" ht="12.95" hidden="false" customHeight="true" outlineLevel="0" collapsed="false">
      <c r="A7" s="9" t="n">
        <v>3</v>
      </c>
      <c r="B7" s="57"/>
      <c r="C7" s="65"/>
      <c r="D7" s="66"/>
      <c r="E7" s="67"/>
      <c r="F7" s="6"/>
      <c r="G7" s="6"/>
      <c r="H7" s="6"/>
      <c r="I7" s="6"/>
      <c r="J7" s="7"/>
      <c r="N7" s="70" t="n">
        <f aca="true">INT(RAND()*6)+1</f>
        <v>2</v>
      </c>
      <c r="O7" s="64"/>
      <c r="P7" s="59" t="n">
        <v>2.5</v>
      </c>
      <c r="Q7" s="71" t="str">
        <f aca="false">E8</f>
        <v/>
      </c>
      <c r="R7" s="19" t="n">
        <f aca="false">NORMDIST(P7,3.5,0.3819,0)</f>
        <v>0.033891946386685</v>
      </c>
      <c r="S7" s="19" t="n">
        <f aca="false">R7/2</f>
        <v>0.0169459731933425</v>
      </c>
      <c r="T7" s="8" t="n">
        <v>500</v>
      </c>
    </row>
    <row r="8" customFormat="false" ht="12.95" hidden="false" customHeight="true" outlineLevel="0" collapsed="false">
      <c r="A8" s="9" t="n">
        <v>4</v>
      </c>
      <c r="B8" s="57"/>
      <c r="C8" s="65" t="s">
        <v>27</v>
      </c>
      <c r="D8" s="66"/>
      <c r="E8" s="67" t="str">
        <f aca="false">IF(D8&gt;0,D8/$A$22,"")</f>
        <v/>
      </c>
      <c r="F8" s="6"/>
      <c r="G8" s="6"/>
      <c r="H8" s="6"/>
      <c r="I8" s="6"/>
      <c r="J8" s="7"/>
      <c r="N8" s="70" t="n">
        <f aca="true">INT(RAND()*6)+1</f>
        <v>2</v>
      </c>
      <c r="O8" s="64"/>
      <c r="P8" s="59" t="n">
        <v>3</v>
      </c>
      <c r="Q8" s="71" t="str">
        <f aca="false">E10</f>
        <v/>
      </c>
      <c r="R8" s="19" t="n">
        <f aca="false">NORMDIST(P8,3.5,0.3819,0)</f>
        <v>0.443347672942677</v>
      </c>
      <c r="S8" s="19" t="n">
        <f aca="false">R8/2</f>
        <v>0.221673836471338</v>
      </c>
      <c r="T8" s="8" t="n">
        <v>1000</v>
      </c>
    </row>
    <row r="9" customFormat="false" ht="12.95" hidden="false" customHeight="true" outlineLevel="0" collapsed="false">
      <c r="A9" s="9" t="n">
        <v>5</v>
      </c>
      <c r="B9" s="57"/>
      <c r="C9" s="65"/>
      <c r="D9" s="66"/>
      <c r="E9" s="67"/>
      <c r="F9" s="6"/>
      <c r="G9" s="6"/>
      <c r="H9" s="6"/>
      <c r="I9" s="6"/>
      <c r="J9" s="7"/>
      <c r="N9" s="70" t="n">
        <f aca="true">INT(RAND()*6)+1</f>
        <v>4</v>
      </c>
      <c r="O9" s="64"/>
      <c r="P9" s="59" t="n">
        <v>3.5</v>
      </c>
      <c r="Q9" s="71" t="str">
        <f aca="false">E12</f>
        <v/>
      </c>
      <c r="R9" s="19" t="n">
        <f aca="false">NORMDIST(P9,3.5,0.3819,0)</f>
        <v>1.0446249814125</v>
      </c>
      <c r="S9" s="19" t="n">
        <f aca="false">R9/2</f>
        <v>0.522312490706249</v>
      </c>
      <c r="T9" s="8" t="n">
        <v>2000</v>
      </c>
    </row>
    <row r="10" customFormat="false" ht="12.95" hidden="false" customHeight="true" outlineLevel="0" collapsed="false">
      <c r="A10" s="11" t="n">
        <v>6</v>
      </c>
      <c r="B10" s="57"/>
      <c r="C10" s="65" t="s">
        <v>28</v>
      </c>
      <c r="D10" s="66"/>
      <c r="E10" s="67" t="str">
        <f aca="false">IF(D10&gt;0,D10/$A$22,"")</f>
        <v/>
      </c>
      <c r="F10" s="6"/>
      <c r="G10" s="6"/>
      <c r="H10" s="6"/>
      <c r="I10" s="6"/>
      <c r="J10" s="7"/>
      <c r="N10" s="70" t="n">
        <f aca="true">INT(RAND()*6)+1</f>
        <v>6</v>
      </c>
      <c r="P10" s="59" t="n">
        <v>4</v>
      </c>
      <c r="Q10" s="71" t="str">
        <f aca="false">E14</f>
        <v/>
      </c>
      <c r="R10" s="19" t="n">
        <f aca="false">NORMDIST(P10,3.5,0.3819,0)</f>
        <v>0.443347672942677</v>
      </c>
      <c r="S10" s="19" t="n">
        <f aca="false">R10/2</f>
        <v>0.221673836471338</v>
      </c>
      <c r="T10" s="8" t="n">
        <v>3000</v>
      </c>
    </row>
    <row r="11" customFormat="false" ht="12.95" hidden="false" customHeight="true" outlineLevel="0" collapsed="false">
      <c r="A11" s="26"/>
      <c r="B11" s="57"/>
      <c r="C11" s="65"/>
      <c r="D11" s="66"/>
      <c r="E11" s="67"/>
      <c r="F11" s="6"/>
      <c r="G11" s="6"/>
      <c r="H11" s="6"/>
      <c r="I11" s="6"/>
      <c r="J11" s="7"/>
      <c r="N11" s="70" t="n">
        <f aca="true">INT(RAND()*6)+1</f>
        <v>6</v>
      </c>
      <c r="P11" s="59" t="n">
        <v>4.5</v>
      </c>
      <c r="Q11" s="71" t="str">
        <f aca="false">E16</f>
        <v/>
      </c>
      <c r="R11" s="19" t="n">
        <f aca="false">NORMDIST(P11,3.5,0.3819,0)</f>
        <v>0.033891946386685</v>
      </c>
      <c r="S11" s="19" t="n">
        <f aca="false">R11/2</f>
        <v>0.0169459731933425</v>
      </c>
    </row>
    <row r="12" customFormat="false" ht="12.95" hidden="false" customHeight="true" outlineLevel="0" collapsed="false">
      <c r="A12" s="26"/>
      <c r="B12" s="57"/>
      <c r="C12" s="65" t="s">
        <v>29</v>
      </c>
      <c r="D12" s="66"/>
      <c r="E12" s="67" t="str">
        <f aca="false">IF(D12&gt;0,D12/$A$22,"")</f>
        <v/>
      </c>
      <c r="F12" s="6"/>
      <c r="G12" s="6"/>
      <c r="H12" s="6"/>
      <c r="I12" s="6"/>
      <c r="J12" s="7"/>
      <c r="N12" s="70" t="n">
        <f aca="true">INT(RAND()*6)+1</f>
        <v>4</v>
      </c>
      <c r="P12" s="59" t="n">
        <v>5</v>
      </c>
      <c r="Q12" s="71" t="str">
        <f aca="false">E18</f>
        <v/>
      </c>
      <c r="R12" s="19" t="n">
        <f aca="false">NORMDIST(P12,3.5,0.3819,0)</f>
        <v>0.000466677260537725</v>
      </c>
      <c r="S12" s="19" t="n">
        <f aca="false">R12/2</f>
        <v>0.000233338630268863</v>
      </c>
    </row>
    <row r="13" customFormat="false" ht="12.95" hidden="false" customHeight="true" outlineLevel="0" collapsed="false">
      <c r="A13" s="26"/>
      <c r="B13" s="57"/>
      <c r="C13" s="65"/>
      <c r="D13" s="66"/>
      <c r="E13" s="67"/>
      <c r="F13" s="6"/>
      <c r="G13" s="6"/>
      <c r="H13" s="6"/>
      <c r="I13" s="6"/>
      <c r="J13" s="7"/>
      <c r="N13" s="70" t="n">
        <f aca="true">INT(RAND()*6)+1</f>
        <v>3</v>
      </c>
      <c r="P13" s="59" t="n">
        <v>5.5</v>
      </c>
      <c r="Q13" s="71" t="str">
        <f aca="false">E20</f>
        <v/>
      </c>
      <c r="R13" s="19" t="n">
        <f aca="false">NORMDIST(P13,3.5,0.3819,0)</f>
        <v>1.15745687954274E-006</v>
      </c>
      <c r="S13" s="19" t="n">
        <f aca="false">R13/2</f>
        <v>5.78728439771368E-007</v>
      </c>
    </row>
    <row r="14" customFormat="false" ht="12.95" hidden="false" customHeight="true" outlineLevel="0" collapsed="false">
      <c r="A14" s="26"/>
      <c r="B14" s="57"/>
      <c r="C14" s="65" t="s">
        <v>30</v>
      </c>
      <c r="D14" s="66"/>
      <c r="E14" s="67" t="str">
        <f aca="false">IF(D14&gt;0,D14/$A$22,"")</f>
        <v/>
      </c>
      <c r="F14" s="6"/>
      <c r="G14" s="6"/>
      <c r="H14" s="6"/>
      <c r="I14" s="6"/>
      <c r="J14" s="7"/>
      <c r="N14" s="70" t="n">
        <f aca="true">INT(RAND()*6)+1</f>
        <v>2</v>
      </c>
      <c r="P14" s="72"/>
      <c r="Q14" s="5"/>
    </row>
    <row r="15" customFormat="false" ht="12.95" hidden="false" customHeight="true" outlineLevel="0" collapsed="false">
      <c r="A15" s="3" t="s">
        <v>3</v>
      </c>
      <c r="B15" s="57"/>
      <c r="C15" s="65"/>
      <c r="D15" s="66"/>
      <c r="E15" s="67"/>
      <c r="F15" s="6"/>
      <c r="G15" s="6"/>
      <c r="H15" s="6"/>
      <c r="I15" s="6"/>
      <c r="J15" s="7"/>
      <c r="N15" s="70" t="n">
        <f aca="true">INT(RAND()*6)+1</f>
        <v>5</v>
      </c>
      <c r="P15" s="72"/>
    </row>
    <row r="16" customFormat="false" ht="12.95" hidden="false" customHeight="true" outlineLevel="0" collapsed="false">
      <c r="A16" s="12" t="s">
        <v>8</v>
      </c>
      <c r="B16" s="57"/>
      <c r="C16" s="65" t="s">
        <v>31</v>
      </c>
      <c r="D16" s="66"/>
      <c r="E16" s="67" t="str">
        <f aca="false">IF(D16&gt;0,D16/$A$22,"")</f>
        <v/>
      </c>
      <c r="F16" s="6"/>
      <c r="G16" s="6"/>
      <c r="H16" s="6"/>
      <c r="I16" s="6"/>
      <c r="J16" s="7"/>
      <c r="N16" s="70" t="n">
        <f aca="true">INT(RAND()*6)+1</f>
        <v>5</v>
      </c>
    </row>
    <row r="17" customFormat="false" ht="12.95" hidden="false" customHeight="true" outlineLevel="0" collapsed="false">
      <c r="A17" s="73" t="n">
        <v>3.05</v>
      </c>
      <c r="B17" s="57"/>
      <c r="C17" s="65"/>
      <c r="D17" s="66"/>
      <c r="E17" s="67"/>
      <c r="F17" s="6"/>
      <c r="G17" s="6"/>
      <c r="H17" s="6"/>
      <c r="I17" s="6"/>
      <c r="J17" s="7"/>
      <c r="N17" s="70" t="n">
        <f aca="true">INT(RAND()*6)+1</f>
        <v>1</v>
      </c>
    </row>
    <row r="18" customFormat="false" ht="12.95" hidden="false" customHeight="true" outlineLevel="0" collapsed="false">
      <c r="A18" s="73"/>
      <c r="B18" s="57"/>
      <c r="C18" s="65" t="s">
        <v>32</v>
      </c>
      <c r="D18" s="66"/>
      <c r="E18" s="67" t="str">
        <f aca="false">IF(D18&gt;0,D18/$A$22,"")</f>
        <v/>
      </c>
      <c r="F18" s="6"/>
      <c r="G18" s="6"/>
      <c r="H18" s="6"/>
      <c r="I18" s="6"/>
      <c r="J18" s="7"/>
      <c r="N18" s="70" t="n">
        <f aca="true">INT(RAND()*6)+1</f>
        <v>4</v>
      </c>
    </row>
    <row r="19" customFormat="false" ht="12.95" hidden="false" customHeight="true" outlineLevel="0" collapsed="false">
      <c r="A19" s="26"/>
      <c r="B19" s="57"/>
      <c r="C19" s="65"/>
      <c r="D19" s="66"/>
      <c r="E19" s="67"/>
      <c r="F19" s="6"/>
      <c r="G19" s="6"/>
      <c r="H19" s="6"/>
      <c r="I19" s="6"/>
      <c r="J19" s="7"/>
      <c r="N19" s="70" t="n">
        <f aca="true">INT(RAND()*6)+1</f>
        <v>4</v>
      </c>
    </row>
    <row r="20" customFormat="false" ht="12.95" hidden="false" customHeight="true" outlineLevel="0" collapsed="false">
      <c r="A20" s="3" t="s">
        <v>12</v>
      </c>
      <c r="B20" s="57"/>
      <c r="C20" s="65" t="s">
        <v>33</v>
      </c>
      <c r="D20" s="66"/>
      <c r="E20" s="67" t="str">
        <f aca="false">IF(D20&gt;0,D20/$A$22,"")</f>
        <v/>
      </c>
      <c r="G20" s="36" t="s">
        <v>15</v>
      </c>
      <c r="H20" s="37"/>
      <c r="I20" s="37"/>
      <c r="J20" s="38" t="s">
        <v>16</v>
      </c>
      <c r="N20" s="70" t="n">
        <f aca="true">INT(RAND()*6)+1</f>
        <v>5</v>
      </c>
    </row>
    <row r="21" customFormat="false" ht="12.95" hidden="false" customHeight="true" outlineLevel="0" collapsed="false">
      <c r="A21" s="34" t="s">
        <v>14</v>
      </c>
      <c r="B21" s="57"/>
      <c r="C21" s="65"/>
      <c r="D21" s="66"/>
      <c r="E21" s="67"/>
      <c r="G21" s="39" t="s">
        <v>17</v>
      </c>
      <c r="H21" s="40"/>
      <c r="I21" s="40"/>
      <c r="J21" s="41"/>
      <c r="N21" s="70" t="n">
        <f aca="true">INT(RAND()*6)+1</f>
        <v>3</v>
      </c>
    </row>
    <row r="22" customFormat="false" ht="12.95" hidden="false" customHeight="true" outlineLevel="0" collapsed="false">
      <c r="A22" s="35"/>
      <c r="B22" s="57"/>
      <c r="C22" s="31" t="s">
        <v>13</v>
      </c>
      <c r="D22" s="74" t="str">
        <f aca="false">IF(B22&gt;0,SUM(D4:D20),"")</f>
        <v/>
      </c>
      <c r="E22" s="67" t="str">
        <f aca="false">IF(B22&gt;0,SUM(E4:E20),"")</f>
        <v/>
      </c>
      <c r="G22" s="39" t="s">
        <v>2</v>
      </c>
      <c r="H22" s="40"/>
      <c r="I22" s="42" t="s">
        <v>18</v>
      </c>
      <c r="J22" s="43" t="s">
        <v>19</v>
      </c>
      <c r="N22" s="70" t="n">
        <f aca="true">INT(RAND()*6)+1</f>
        <v>6</v>
      </c>
    </row>
    <row r="23" customFormat="false" ht="12.95" hidden="false" customHeight="true" outlineLevel="0" collapsed="false">
      <c r="A23" s="35"/>
      <c r="B23" s="57"/>
      <c r="C23" s="31"/>
      <c r="D23" s="74"/>
      <c r="E23" s="67"/>
      <c r="G23" s="44" t="s">
        <v>20</v>
      </c>
      <c r="H23" s="45"/>
      <c r="I23" s="42"/>
      <c r="J23" s="43"/>
      <c r="N23" s="70" t="n">
        <f aca="true">INT(RAND()*6)+1</f>
        <v>2</v>
      </c>
    </row>
    <row r="24" customFormat="false" ht="12.95" hidden="false" customHeight="true" outlineLevel="0" collapsed="false">
      <c r="A24" s="46"/>
      <c r="B24" s="25"/>
      <c r="C24" s="75"/>
      <c r="D24" s="76"/>
      <c r="E24" s="76"/>
      <c r="F24" s="47"/>
      <c r="G24" s="47"/>
      <c r="H24" s="47"/>
      <c r="I24" s="47"/>
      <c r="J24" s="48"/>
      <c r="N24" s="70" t="n">
        <f aca="true">INT(RAND()*6)+1</f>
        <v>1</v>
      </c>
    </row>
    <row r="25" customFormat="false" ht="9.95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</sheetData>
  <sheetProtection sheet="true" password="cbac" objects="true" scenarios="true"/>
  <mergeCells count="36">
    <mergeCell ref="A1:J1"/>
    <mergeCell ref="C4:C5"/>
    <mergeCell ref="D4:D5"/>
    <mergeCell ref="E4:E5"/>
    <mergeCell ref="O4:O5"/>
    <mergeCell ref="C6:C7"/>
    <mergeCell ref="D6:D7"/>
    <mergeCell ref="E6:E7"/>
    <mergeCell ref="C8:C9"/>
    <mergeCell ref="D8:D9"/>
    <mergeCell ref="E8:E9"/>
    <mergeCell ref="C10:C11"/>
    <mergeCell ref="D10:D11"/>
    <mergeCell ref="E10:E11"/>
    <mergeCell ref="C12:C13"/>
    <mergeCell ref="D12:D13"/>
    <mergeCell ref="E12:E13"/>
    <mergeCell ref="C14:C15"/>
    <mergeCell ref="D14:D15"/>
    <mergeCell ref="E14:E15"/>
    <mergeCell ref="C16:C17"/>
    <mergeCell ref="D16:D17"/>
    <mergeCell ref="E16:E17"/>
    <mergeCell ref="A17:A18"/>
    <mergeCell ref="C18:C19"/>
    <mergeCell ref="D18:D19"/>
    <mergeCell ref="E18:E19"/>
    <mergeCell ref="C20:C21"/>
    <mergeCell ref="D20:D21"/>
    <mergeCell ref="E20:E21"/>
    <mergeCell ref="A22:A23"/>
    <mergeCell ref="C22:C23"/>
    <mergeCell ref="D22:D23"/>
    <mergeCell ref="E22:E23"/>
    <mergeCell ref="I22:I23"/>
    <mergeCell ref="J22:J23"/>
  </mergeCells>
  <dataValidations count="1">
    <dataValidation allowBlank="true" error="Bitte Werte kleiner gleich 3000 eingeben!" errorStyle="stop" errorTitle="Wertebereich" operator="lessThanOrEqual" showDropDown="false" showErrorMessage="true" showInputMessage="false" sqref="J21" type="list">
      <formula1>$T$2:$T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5" style="0" width="9.7"/>
    <col collapsed="false" customWidth="true" hidden="false" outlineLevel="0" max="7" min="7" style="0" width="10.71"/>
    <col collapsed="false" customWidth="true" hidden="false" outlineLevel="0" max="10" min="8" style="0" width="9.7"/>
    <col collapsed="false" customWidth="true" hidden="false" outlineLevel="0" max="11" min="11" style="0" width="20.7"/>
    <col collapsed="false" customWidth="true" hidden="false" outlineLevel="0" max="22" min="12" style="0" width="0.13"/>
  </cols>
  <sheetData>
    <row r="1" customFormat="false" ht="24.95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Q1" s="49"/>
      <c r="R1" s="50"/>
      <c r="S1" s="77" t="s">
        <v>8</v>
      </c>
      <c r="T1" s="77" t="n">
        <v>3.5</v>
      </c>
      <c r="U1" s="8" t="s">
        <v>35</v>
      </c>
      <c r="V1" s="51" t="n">
        <f aca="false">STDEVP(A5:A16)</f>
        <v>1.38443731048635</v>
      </c>
    </row>
    <row r="2" customFormat="false" ht="12.95" hidden="false" customHeight="true" outlineLevel="0" collapsed="false">
      <c r="A2" s="78" t="s">
        <v>36</v>
      </c>
      <c r="B2" s="4" t="s">
        <v>2</v>
      </c>
      <c r="C2" s="3" t="s">
        <v>3</v>
      </c>
      <c r="D2" s="4" t="s">
        <v>4</v>
      </c>
      <c r="E2" s="4" t="s">
        <v>5</v>
      </c>
      <c r="F2" s="79"/>
      <c r="G2" s="6"/>
      <c r="H2" s="6"/>
      <c r="I2" s="6"/>
      <c r="J2" s="7"/>
      <c r="Q2" s="80"/>
      <c r="R2" s="81"/>
      <c r="S2" s="9" t="s">
        <v>3</v>
      </c>
      <c r="V2" s="8" t="n">
        <v>50</v>
      </c>
    </row>
    <row r="3" customFormat="false" ht="12.95" hidden="false" customHeight="true" outlineLevel="0" collapsed="false">
      <c r="A3" s="82" t="s">
        <v>37</v>
      </c>
      <c r="B3" s="10" t="s">
        <v>7</v>
      </c>
      <c r="C3" s="12" t="s">
        <v>8</v>
      </c>
      <c r="D3" s="10" t="s">
        <v>9</v>
      </c>
      <c r="E3" s="10" t="s">
        <v>9</v>
      </c>
      <c r="F3" s="79"/>
      <c r="G3" s="6"/>
      <c r="H3" s="6"/>
      <c r="I3" s="6"/>
      <c r="J3" s="7"/>
      <c r="Q3" s="80"/>
      <c r="R3" s="81"/>
      <c r="S3" s="12" t="s">
        <v>8</v>
      </c>
      <c r="V3" s="8" t="n">
        <v>100</v>
      </c>
    </row>
    <row r="4" customFormat="false" ht="12.95" hidden="false" customHeight="true" outlineLevel="0" collapsed="false">
      <c r="A4" s="12" t="s">
        <v>38</v>
      </c>
      <c r="B4" s="10" t="s">
        <v>11</v>
      </c>
      <c r="C4" s="83" t="n">
        <v>1</v>
      </c>
      <c r="D4" s="14"/>
      <c r="E4" s="15" t="str">
        <f aca="false">IF(D4&gt;0,D4/$B$23,"")</f>
        <v/>
      </c>
      <c r="F4" s="79"/>
      <c r="G4" s="6"/>
      <c r="H4" s="6"/>
      <c r="I4" s="6"/>
      <c r="J4" s="7"/>
      <c r="L4" s="3" t="s">
        <v>36</v>
      </c>
      <c r="M4" s="84" t="s">
        <v>39</v>
      </c>
      <c r="N4" s="85"/>
      <c r="O4" s="38" t="s">
        <v>40</v>
      </c>
      <c r="P4" s="3" t="s">
        <v>3</v>
      </c>
      <c r="Q4" s="80"/>
      <c r="R4" s="81"/>
      <c r="S4" s="83" t="n">
        <v>1</v>
      </c>
      <c r="T4" s="51" t="n">
        <f aca="false">NORMDIST(S4,$T$1,$V$1/SQRT(2),0)</f>
        <v>0.015630544610831</v>
      </c>
      <c r="U4" s="51" t="n">
        <f aca="false">T4/2</f>
        <v>0.0078152723054155</v>
      </c>
      <c r="V4" s="8" t="n">
        <v>200</v>
      </c>
    </row>
    <row r="5" customFormat="false" ht="12.95" hidden="false" customHeight="true" outlineLevel="0" collapsed="false">
      <c r="A5" s="82" t="n">
        <v>1</v>
      </c>
      <c r="B5" s="86"/>
      <c r="C5" s="87" t="n">
        <v>1.5</v>
      </c>
      <c r="D5" s="22"/>
      <c r="E5" s="23" t="str">
        <f aca="false">IF(D5&gt;0,D5/$B$23,"")</f>
        <v/>
      </c>
      <c r="F5" s="6"/>
      <c r="G5" s="6"/>
      <c r="H5" s="6"/>
      <c r="I5" s="6"/>
      <c r="J5" s="7"/>
      <c r="L5" s="12" t="s">
        <v>41</v>
      </c>
      <c r="M5" s="84"/>
      <c r="N5" s="88" t="s">
        <v>42</v>
      </c>
      <c r="O5" s="89" t="s">
        <v>11</v>
      </c>
      <c r="P5" s="12" t="s">
        <v>8</v>
      </c>
      <c r="Q5" s="80"/>
      <c r="R5" s="81"/>
      <c r="S5" s="87" t="n">
        <v>1.5</v>
      </c>
      <c r="T5" s="51" t="n">
        <f aca="false">NORMDIST(S5,$T$1,$V$1/SQRT(2),0)</f>
        <v>0.0505589524788972</v>
      </c>
      <c r="U5" s="51" t="n">
        <f aca="false">T5/2</f>
        <v>0.0252794762394486</v>
      </c>
      <c r="V5" s="8" t="n">
        <v>300</v>
      </c>
    </row>
    <row r="6" customFormat="false" ht="12.95" hidden="false" customHeight="true" outlineLevel="0" collapsed="false">
      <c r="A6" s="82" t="n">
        <v>2</v>
      </c>
      <c r="B6" s="90"/>
      <c r="C6" s="87" t="n">
        <v>2</v>
      </c>
      <c r="D6" s="22"/>
      <c r="E6" s="23" t="str">
        <f aca="false">IF(D6&gt;0,D6/$B$23,"")</f>
        <v/>
      </c>
      <c r="F6" s="6"/>
      <c r="G6" s="6"/>
      <c r="H6" s="6"/>
      <c r="I6" s="6"/>
      <c r="J6" s="7"/>
      <c r="L6" s="9" t="n">
        <v>1</v>
      </c>
      <c r="M6" s="91" t="str">
        <f aca="false">IF(OR($O$6=1,$O$7=1),1,"")</f>
        <v/>
      </c>
      <c r="N6" s="91"/>
      <c r="O6" s="92" t="n">
        <f aca="true">INT(RAND()*12)+1</f>
        <v>11</v>
      </c>
      <c r="Q6" s="80"/>
      <c r="R6" s="81"/>
      <c r="S6" s="87" t="n">
        <v>2</v>
      </c>
      <c r="T6" s="51" t="n">
        <f aca="false">NORMDIST(S6,$T$1,$V$1/SQRT(2),0)</f>
        <v>0.125987602532147</v>
      </c>
      <c r="U6" s="51" t="n">
        <f aca="false">T6/2</f>
        <v>0.0629938012660736</v>
      </c>
      <c r="V6" s="8" t="n">
        <v>400</v>
      </c>
    </row>
    <row r="7" customFormat="false" ht="12.95" hidden="false" customHeight="true" outlineLevel="0" collapsed="false">
      <c r="A7" s="82" t="n">
        <v>2</v>
      </c>
      <c r="B7" s="93"/>
      <c r="C7" s="87" t="n">
        <v>2.5</v>
      </c>
      <c r="D7" s="22"/>
      <c r="E7" s="23" t="str">
        <f aca="false">IF(D7&gt;0,D7/$B$23,"")</f>
        <v/>
      </c>
      <c r="F7" s="6"/>
      <c r="G7" s="6"/>
      <c r="H7" s="6"/>
      <c r="I7" s="6"/>
      <c r="J7" s="7"/>
      <c r="L7" s="9" t="n">
        <v>2</v>
      </c>
      <c r="M7" s="91" t="str">
        <f aca="false">IF(OR($O$6=2,$O$7=2),2,"")</f>
        <v/>
      </c>
      <c r="N7" s="91"/>
      <c r="O7" s="92" t="n">
        <f aca="true">INT(RAND()*12)+1</f>
        <v>3</v>
      </c>
      <c r="Q7" s="80"/>
      <c r="R7" s="81"/>
      <c r="S7" s="87" t="n">
        <v>2.5</v>
      </c>
      <c r="T7" s="51" t="n">
        <f aca="false">NORMDIST(S7,$T$1,$V$1/SQRT(2),0)</f>
        <v>0.24185960726683</v>
      </c>
      <c r="U7" s="51" t="n">
        <f aca="false">T7/2</f>
        <v>0.120929803633415</v>
      </c>
      <c r="V7" s="8" t="n">
        <v>500</v>
      </c>
    </row>
    <row r="8" customFormat="false" ht="12.95" hidden="false" customHeight="true" outlineLevel="0" collapsed="false">
      <c r="A8" s="82" t="n">
        <v>3</v>
      </c>
      <c r="B8" s="93"/>
      <c r="C8" s="87" t="n">
        <v>3</v>
      </c>
      <c r="D8" s="22"/>
      <c r="E8" s="23" t="str">
        <f aca="false">IF(D8&gt;0,D8/$B$23,"")</f>
        <v/>
      </c>
      <c r="F8" s="6"/>
      <c r="G8" s="6"/>
      <c r="H8" s="6"/>
      <c r="I8" s="6"/>
      <c r="J8" s="7"/>
      <c r="L8" s="9" t="n">
        <v>2</v>
      </c>
      <c r="M8" s="91" t="n">
        <f aca="false">IF(OR($O$6=3,$O$7=3),2,"")</f>
        <v>2</v>
      </c>
      <c r="N8" s="91"/>
      <c r="O8" s="94"/>
      <c r="P8" s="95"/>
      <c r="Q8" s="80"/>
      <c r="R8" s="81"/>
      <c r="S8" s="87" t="n">
        <v>3</v>
      </c>
      <c r="T8" s="51" t="n">
        <f aca="false">NORMDIST(S8,$T$1,$V$1/SQRT(2),0)</f>
        <v>0.357688240488593</v>
      </c>
      <c r="U8" s="51" t="n">
        <f aca="false">T8/2</f>
        <v>0.178844120244296</v>
      </c>
      <c r="V8" s="8" t="n">
        <v>1000</v>
      </c>
    </row>
    <row r="9" customFormat="false" ht="12.95" hidden="false" customHeight="true" outlineLevel="0" collapsed="false">
      <c r="A9" s="82" t="n">
        <v>3</v>
      </c>
      <c r="B9" s="93"/>
      <c r="C9" s="87" t="n">
        <v>3.5</v>
      </c>
      <c r="D9" s="22"/>
      <c r="E9" s="23" t="str">
        <f aca="false">IF(D9&gt;0,D9/$B$23,"")</f>
        <v/>
      </c>
      <c r="F9" s="6"/>
      <c r="G9" s="6"/>
      <c r="H9" s="6"/>
      <c r="I9" s="6"/>
      <c r="J9" s="7"/>
      <c r="L9" s="9" t="n">
        <v>3</v>
      </c>
      <c r="M9" s="91" t="str">
        <f aca="false">IF(OR($O$6=4,$O$7=4),3,"")</f>
        <v/>
      </c>
      <c r="N9" s="91"/>
      <c r="O9" s="96" t="n">
        <v>10</v>
      </c>
      <c r="P9" s="97"/>
      <c r="Q9" s="80"/>
      <c r="R9" s="81"/>
      <c r="S9" s="87" t="n">
        <v>3.5</v>
      </c>
      <c r="T9" s="51" t="n">
        <f aca="false">NORMDIST(S9,$T$1,$V$1/SQRT(2),0)</f>
        <v>0.407522665905009</v>
      </c>
      <c r="U9" s="51" t="n">
        <f aca="false">T9/2</f>
        <v>0.203761332952505</v>
      </c>
      <c r="V9" s="8" t="n">
        <v>2000</v>
      </c>
    </row>
    <row r="10" customFormat="false" ht="12.95" hidden="false" customHeight="true" outlineLevel="0" collapsed="false">
      <c r="A10" s="82" t="n">
        <v>3</v>
      </c>
      <c r="B10" s="93"/>
      <c r="C10" s="87" t="n">
        <v>4</v>
      </c>
      <c r="D10" s="22"/>
      <c r="E10" s="23" t="str">
        <f aca="false">IF(D10&gt;0,D10/$B$23,"")</f>
        <v/>
      </c>
      <c r="F10" s="6"/>
      <c r="G10" s="6"/>
      <c r="H10" s="6"/>
      <c r="I10" s="6"/>
      <c r="J10" s="7"/>
      <c r="L10" s="9" t="n">
        <v>3</v>
      </c>
      <c r="M10" s="91" t="str">
        <f aca="false">IF(OR($O$6=5,$O$7=5),3,"")</f>
        <v/>
      </c>
      <c r="N10" s="91"/>
      <c r="O10" s="98" t="n">
        <v>12</v>
      </c>
      <c r="P10" s="5"/>
      <c r="Q10" s="80"/>
      <c r="R10" s="81"/>
      <c r="S10" s="87" t="n">
        <v>4</v>
      </c>
      <c r="T10" s="51" t="n">
        <f aca="false">NORMDIST(S10,$T$1,$V$1/SQRT(2),0)</f>
        <v>0.357688240488593</v>
      </c>
      <c r="U10" s="51" t="n">
        <f aca="false">T10/2</f>
        <v>0.178844120244296</v>
      </c>
      <c r="V10" s="8" t="n">
        <v>3000</v>
      </c>
    </row>
    <row r="11" customFormat="false" ht="12.95" hidden="false" customHeight="true" outlineLevel="0" collapsed="false">
      <c r="A11" s="82" t="n">
        <v>4</v>
      </c>
      <c r="B11" s="93"/>
      <c r="C11" s="87" t="n">
        <v>4.5</v>
      </c>
      <c r="D11" s="22"/>
      <c r="E11" s="23" t="str">
        <f aca="false">IF(D11&gt;0,D11/$B$23,"")</f>
        <v/>
      </c>
      <c r="F11" s="6"/>
      <c r="G11" s="6"/>
      <c r="H11" s="6"/>
      <c r="I11" s="6"/>
      <c r="J11" s="7"/>
      <c r="L11" s="9" t="n">
        <v>3</v>
      </c>
      <c r="M11" s="91" t="str">
        <f aca="false">IF(OR($O$6=6,$O$7=6),3,"")</f>
        <v/>
      </c>
      <c r="N11" s="91"/>
      <c r="O11" s="5"/>
      <c r="P11" s="5"/>
      <c r="Q11" s="99"/>
      <c r="R11" s="100"/>
      <c r="S11" s="87" t="n">
        <v>4.5</v>
      </c>
      <c r="T11" s="51" t="n">
        <f aca="false">NORMDIST(S11,$T$1,$V$1/SQRT(2),0)</f>
        <v>0.24185960726683</v>
      </c>
      <c r="U11" s="51" t="n">
        <f aca="false">T11/2</f>
        <v>0.120929803633415</v>
      </c>
    </row>
    <row r="12" customFormat="false" ht="12.95" hidden="false" customHeight="true" outlineLevel="0" collapsed="false">
      <c r="A12" s="82" t="n">
        <v>4</v>
      </c>
      <c r="B12" s="93"/>
      <c r="C12" s="87" t="n">
        <v>5</v>
      </c>
      <c r="D12" s="22"/>
      <c r="E12" s="23" t="str">
        <f aca="false">IF(D12&gt;0,D12/$B$23,"")</f>
        <v/>
      </c>
      <c r="F12" s="6"/>
      <c r="G12" s="6"/>
      <c r="H12" s="6"/>
      <c r="I12" s="6"/>
      <c r="J12" s="7"/>
      <c r="L12" s="9" t="n">
        <v>4</v>
      </c>
      <c r="M12" s="91" t="str">
        <f aca="false">IF(OR($O$6=7,$O$7=7),4,"")</f>
        <v/>
      </c>
      <c r="N12" s="91"/>
      <c r="S12" s="87" t="n">
        <v>5</v>
      </c>
      <c r="T12" s="51" t="n">
        <f aca="false">NORMDIST(S12,$T$1,$V$1/SQRT(2),0)</f>
        <v>0.125987602532147</v>
      </c>
      <c r="U12" s="51" t="n">
        <f aca="false">T12/2</f>
        <v>0.0629938012660736</v>
      </c>
    </row>
    <row r="13" customFormat="false" ht="12.95" hidden="false" customHeight="true" outlineLevel="0" collapsed="false">
      <c r="A13" s="82" t="n">
        <v>4</v>
      </c>
      <c r="B13" s="93"/>
      <c r="C13" s="87" t="n">
        <v>5.5</v>
      </c>
      <c r="D13" s="22"/>
      <c r="E13" s="23" t="str">
        <f aca="false">IF(D13&gt;0,D13/$B$23,"")</f>
        <v/>
      </c>
      <c r="F13" s="6"/>
      <c r="G13" s="6"/>
      <c r="H13" s="6"/>
      <c r="I13" s="6"/>
      <c r="J13" s="7"/>
      <c r="L13" s="9" t="n">
        <v>4</v>
      </c>
      <c r="M13" s="91" t="str">
        <f aca="false">IF(OR($O$6=8,$O$7=8),4,"")</f>
        <v/>
      </c>
      <c r="N13" s="91"/>
      <c r="S13" s="87" t="n">
        <v>5.5</v>
      </c>
      <c r="T13" s="51" t="n">
        <f aca="false">NORMDIST(S13,$T$1,$V$1/SQRT(2),0)</f>
        <v>0.0505589524788972</v>
      </c>
      <c r="U13" s="51" t="n">
        <f aca="false">T13/2</f>
        <v>0.0252794762394486</v>
      </c>
    </row>
    <row r="14" customFormat="false" ht="12.95" hidden="false" customHeight="true" outlineLevel="0" collapsed="false">
      <c r="A14" s="82" t="n">
        <v>5</v>
      </c>
      <c r="B14" s="93"/>
      <c r="C14" s="87" t="n">
        <v>6</v>
      </c>
      <c r="D14" s="29"/>
      <c r="E14" s="30" t="str">
        <f aca="false">IF(D14&gt;0,D14/$B$23,"")</f>
        <v/>
      </c>
      <c r="F14" s="6"/>
      <c r="G14" s="6"/>
      <c r="H14" s="6"/>
      <c r="I14" s="6"/>
      <c r="J14" s="7"/>
      <c r="L14" s="9" t="n">
        <v>4</v>
      </c>
      <c r="M14" s="91" t="str">
        <f aca="false">IF(OR($O$6=9,$O$7=9),4,"")</f>
        <v/>
      </c>
      <c r="N14" s="91"/>
      <c r="S14" s="87" t="n">
        <v>6</v>
      </c>
      <c r="T14" s="51" t="n">
        <f aca="false">NORMDIST(S14,$T$1,$V$1/SQRT(2),0)</f>
        <v>0.015630544610831</v>
      </c>
      <c r="U14" s="51" t="n">
        <f aca="false">T14/2</f>
        <v>0.0078152723054155</v>
      </c>
    </row>
    <row r="15" customFormat="false" ht="12.95" hidden="false" customHeight="true" outlineLevel="0" collapsed="false">
      <c r="A15" s="82" t="n">
        <v>5</v>
      </c>
      <c r="B15" s="93"/>
      <c r="C15" s="31" t="s">
        <v>13</v>
      </c>
      <c r="D15" s="32" t="str">
        <f aca="false">IF(B23&gt;0,SUM(D4:D14),"")</f>
        <v/>
      </c>
      <c r="E15" s="33" t="str">
        <f aca="false">IF(B23&gt;0,SUM(E4:E14),"")</f>
        <v/>
      </c>
      <c r="F15" s="6"/>
      <c r="G15" s="6"/>
      <c r="H15" s="6"/>
      <c r="I15" s="6"/>
      <c r="J15" s="7"/>
      <c r="L15" s="9" t="n">
        <v>5</v>
      </c>
      <c r="M15" s="91" t="str">
        <f aca="false">IF(OR($O$6=10,$O$7=10),5,"")</f>
        <v/>
      </c>
      <c r="N15" s="91"/>
      <c r="S15" s="31" t="s">
        <v>13</v>
      </c>
    </row>
    <row r="16" customFormat="false" ht="12.95" hidden="false" customHeight="true" outlineLevel="0" collapsed="false">
      <c r="A16" s="82" t="n">
        <v>6</v>
      </c>
      <c r="B16" s="101"/>
      <c r="C16" s="31"/>
      <c r="D16" s="32"/>
      <c r="E16" s="33"/>
      <c r="F16" s="6"/>
      <c r="G16" s="6"/>
      <c r="H16" s="6"/>
      <c r="I16" s="6"/>
      <c r="J16" s="7"/>
      <c r="L16" s="9" t="n">
        <v>5</v>
      </c>
      <c r="M16" s="91" t="n">
        <f aca="false">IF(OR($O$6=11,$O$7=11),5,"")</f>
        <v>5</v>
      </c>
      <c r="N16" s="91"/>
      <c r="S16" s="31"/>
    </row>
    <row r="17" customFormat="false" ht="12.95" hidden="false" customHeight="true" outlineLevel="0" collapsed="false">
      <c r="A17" s="102"/>
      <c r="B17" s="3" t="s">
        <v>3</v>
      </c>
      <c r="C17" s="103"/>
      <c r="D17" s="104"/>
      <c r="E17" s="79"/>
      <c r="F17" s="6"/>
      <c r="G17" s="6"/>
      <c r="H17" s="6"/>
      <c r="I17" s="6"/>
      <c r="J17" s="7"/>
      <c r="L17" s="11" t="n">
        <v>6</v>
      </c>
      <c r="M17" s="88" t="str">
        <f aca="false">IF(OR($O$6=12,$O$7=12),6,"")</f>
        <v/>
      </c>
      <c r="N17" s="91"/>
    </row>
    <row r="18" customFormat="false" ht="12.95" hidden="false" customHeight="true" outlineLevel="0" collapsed="false">
      <c r="A18" s="93"/>
      <c r="B18" s="12" t="s">
        <v>8</v>
      </c>
      <c r="C18" s="6"/>
      <c r="D18" s="79"/>
      <c r="E18" s="79"/>
      <c r="F18" s="6"/>
      <c r="G18" s="6"/>
      <c r="H18" s="6"/>
      <c r="I18" s="6"/>
      <c r="J18" s="7"/>
      <c r="M18" s="105" t="n">
        <f aca="false">SUM(M6:M17)</f>
        <v>7</v>
      </c>
      <c r="N18" s="8"/>
    </row>
    <row r="19" customFormat="false" ht="12.95" hidden="false" customHeight="true" outlineLevel="0" collapsed="false">
      <c r="A19" s="93"/>
      <c r="B19" s="73"/>
      <c r="C19" s="6"/>
      <c r="D19" s="79"/>
      <c r="E19" s="79"/>
      <c r="F19" s="6"/>
      <c r="G19" s="6"/>
      <c r="H19" s="6"/>
      <c r="I19" s="6"/>
      <c r="J19" s="7"/>
    </row>
    <row r="20" customFormat="false" ht="12.95" hidden="false" customHeight="true" outlineLevel="0" collapsed="false">
      <c r="A20" s="93"/>
      <c r="B20" s="73"/>
      <c r="C20" s="79"/>
      <c r="D20" s="79"/>
      <c r="E20" s="79"/>
      <c r="F20" s="6"/>
      <c r="G20" s="36" t="s">
        <v>15</v>
      </c>
      <c r="H20" s="37"/>
      <c r="I20" s="37"/>
      <c r="J20" s="38" t="s">
        <v>16</v>
      </c>
    </row>
    <row r="21" customFormat="false" ht="12.95" hidden="false" customHeight="true" outlineLevel="0" collapsed="false">
      <c r="A21" s="106"/>
      <c r="B21" s="78" t="s">
        <v>12</v>
      </c>
      <c r="C21" s="79"/>
      <c r="D21" s="79"/>
      <c r="E21" s="79"/>
      <c r="F21" s="6"/>
      <c r="G21" s="39" t="s">
        <v>17</v>
      </c>
      <c r="H21" s="40"/>
      <c r="I21" s="40"/>
      <c r="J21" s="41"/>
    </row>
    <row r="22" customFormat="false" ht="12.95" hidden="false" customHeight="true" outlineLevel="0" collapsed="false">
      <c r="A22" s="106"/>
      <c r="B22" s="107" t="s">
        <v>14</v>
      </c>
      <c r="C22" s="6"/>
      <c r="D22" s="6"/>
      <c r="E22" s="79"/>
      <c r="F22" s="6"/>
      <c r="G22" s="39" t="s">
        <v>2</v>
      </c>
      <c r="H22" s="40"/>
      <c r="I22" s="42" t="s">
        <v>18</v>
      </c>
      <c r="J22" s="43" t="s">
        <v>19</v>
      </c>
    </row>
    <row r="23" customFormat="false" ht="12.95" hidden="false" customHeight="true" outlineLevel="0" collapsed="false">
      <c r="A23" s="106"/>
      <c r="B23" s="35"/>
      <c r="C23" s="108"/>
      <c r="D23" s="109"/>
      <c r="E23" s="6"/>
      <c r="F23" s="6"/>
      <c r="G23" s="44" t="s">
        <v>20</v>
      </c>
      <c r="H23" s="45"/>
      <c r="I23" s="42"/>
      <c r="J23" s="43"/>
    </row>
    <row r="24" customFormat="false" ht="12.95" hidden="false" customHeight="true" outlineLevel="0" collapsed="false">
      <c r="A24" s="110"/>
      <c r="B24" s="35"/>
      <c r="C24" s="111"/>
      <c r="D24" s="111"/>
      <c r="E24" s="111"/>
      <c r="F24" s="111"/>
      <c r="G24" s="111"/>
      <c r="H24" s="111"/>
      <c r="I24" s="111"/>
      <c r="J24" s="112"/>
    </row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</sheetData>
  <sheetProtection sheet="true" password="cbac" objects="true" scenarios="true"/>
  <mergeCells count="10">
    <mergeCell ref="A1:J1"/>
    <mergeCell ref="M4:M5"/>
    <mergeCell ref="C15:C16"/>
    <mergeCell ref="D15:D16"/>
    <mergeCell ref="E15:E16"/>
    <mergeCell ref="S15:S16"/>
    <mergeCell ref="B19:B20"/>
    <mergeCell ref="I22:I23"/>
    <mergeCell ref="J22:J23"/>
    <mergeCell ref="B23:B24"/>
  </mergeCells>
  <dataValidations count="1">
    <dataValidation allowBlank="true" error="Bitte Werte kleiner gleich 1000 eingeben!" errorStyle="stop" errorTitle="Wertebereich" operator="lessThanOrEqual" showDropDown="false" showErrorMessage="true" showInputMessage="false" sqref="J21" type="list">
      <formula1>$V$2:$V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5" style="0" width="9.7"/>
    <col collapsed="false" customWidth="true" hidden="false" outlineLevel="0" max="7" min="7" style="0" width="10.71"/>
    <col collapsed="false" customWidth="true" hidden="false" outlineLevel="0" max="10" min="8" style="0" width="9.7"/>
    <col collapsed="false" customWidth="true" hidden="false" outlineLevel="0" max="11" min="11" style="0" width="20.7"/>
    <col collapsed="false" customWidth="true" hidden="false" outlineLevel="0" max="22" min="12" style="0" width="0.13"/>
  </cols>
  <sheetData>
    <row r="1" customFormat="false" ht="24.9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Q1" s="49"/>
      <c r="R1" s="50"/>
      <c r="S1" s="8" t="s">
        <v>8</v>
      </c>
      <c r="T1" s="51" t="n">
        <f aca="false">AVERAGE(A5:A16)</f>
        <v>2.58333333333333</v>
      </c>
      <c r="U1" s="8" t="s">
        <v>35</v>
      </c>
      <c r="V1" s="19" t="n">
        <f aca="false">STDEVP(A5:A16)</f>
        <v>1.60511335702152</v>
      </c>
    </row>
    <row r="2" customFormat="false" ht="12.95" hidden="false" customHeight="true" outlineLevel="0" collapsed="false">
      <c r="A2" s="3" t="s">
        <v>36</v>
      </c>
      <c r="B2" s="4" t="s">
        <v>2</v>
      </c>
      <c r="C2" s="3" t="s">
        <v>3</v>
      </c>
      <c r="D2" s="4" t="s">
        <v>4</v>
      </c>
      <c r="E2" s="4" t="s">
        <v>5</v>
      </c>
      <c r="G2" s="6"/>
      <c r="H2" s="6"/>
      <c r="I2" s="6"/>
      <c r="J2" s="7"/>
      <c r="Q2" s="80"/>
      <c r="R2" s="81"/>
      <c r="S2" s="9" t="s">
        <v>3</v>
      </c>
      <c r="V2" s="8" t="n">
        <v>50</v>
      </c>
    </row>
    <row r="3" customFormat="false" ht="12.95" hidden="false" customHeight="true" outlineLevel="0" collapsed="false">
      <c r="A3" s="9" t="s">
        <v>44</v>
      </c>
      <c r="B3" s="10" t="s">
        <v>7</v>
      </c>
      <c r="C3" s="11" t="s">
        <v>8</v>
      </c>
      <c r="D3" s="10" t="s">
        <v>9</v>
      </c>
      <c r="E3" s="10" t="s">
        <v>9</v>
      </c>
      <c r="G3" s="6"/>
      <c r="H3" s="6"/>
      <c r="I3" s="6"/>
      <c r="J3" s="7"/>
      <c r="Q3" s="80"/>
      <c r="R3" s="81"/>
      <c r="S3" s="11" t="s">
        <v>8</v>
      </c>
      <c r="V3" s="8" t="n">
        <v>100</v>
      </c>
    </row>
    <row r="4" customFormat="false" ht="12.95" hidden="false" customHeight="true" outlineLevel="0" collapsed="false">
      <c r="A4" s="12" t="s">
        <v>45</v>
      </c>
      <c r="B4" s="10" t="s">
        <v>11</v>
      </c>
      <c r="C4" s="13" t="n">
        <v>1</v>
      </c>
      <c r="D4" s="14"/>
      <c r="E4" s="15" t="str">
        <f aca="false">IF(D4&gt;0,D4/$B$23,"")</f>
        <v/>
      </c>
      <c r="G4" s="6"/>
      <c r="H4" s="6"/>
      <c r="I4" s="6"/>
      <c r="J4" s="7"/>
      <c r="L4" s="3" t="s">
        <v>36</v>
      </c>
      <c r="M4" s="84" t="s">
        <v>39</v>
      </c>
      <c r="N4" s="85"/>
      <c r="O4" s="38" t="s">
        <v>40</v>
      </c>
      <c r="P4" s="3" t="s">
        <v>3</v>
      </c>
      <c r="Q4" s="80"/>
      <c r="R4" s="81"/>
      <c r="S4" s="13" t="n">
        <v>1</v>
      </c>
      <c r="T4" s="51" t="n">
        <f aca="false">NORMDIST(S4,$T$1,$V$1/SQRT(2),0)</f>
        <v>0.13284062912253</v>
      </c>
      <c r="U4" s="51" t="n">
        <f aca="false">T4/2</f>
        <v>0.0664203145612651</v>
      </c>
      <c r="V4" s="8" t="n">
        <v>200</v>
      </c>
    </row>
    <row r="5" customFormat="false" ht="12.95" hidden="false" customHeight="true" outlineLevel="0" collapsed="false">
      <c r="A5" s="9" t="n">
        <v>1</v>
      </c>
      <c r="B5" s="86"/>
      <c r="C5" s="21" t="n">
        <v>1.5</v>
      </c>
      <c r="D5" s="22"/>
      <c r="E5" s="23" t="str">
        <f aca="false">IF(D5&gt;0,D5/$B$23,"")</f>
        <v/>
      </c>
      <c r="F5" s="6"/>
      <c r="G5" s="6"/>
      <c r="H5" s="6"/>
      <c r="I5" s="6"/>
      <c r="J5" s="7"/>
      <c r="L5" s="12" t="s">
        <v>41</v>
      </c>
      <c r="M5" s="84"/>
      <c r="N5" s="88" t="s">
        <v>42</v>
      </c>
      <c r="O5" s="89" t="s">
        <v>11</v>
      </c>
      <c r="P5" s="12" t="s">
        <v>8</v>
      </c>
      <c r="Q5" s="80"/>
      <c r="R5" s="81"/>
      <c r="S5" s="21" t="n">
        <v>1.5</v>
      </c>
      <c r="T5" s="51" t="n">
        <f aca="false">NORMDIST(S5,$T$1,$V$1/SQRT(2),0)</f>
        <v>0.222888210613858</v>
      </c>
      <c r="U5" s="51" t="n">
        <f aca="false">T5/2</f>
        <v>0.111444105306929</v>
      </c>
      <c r="V5" s="8" t="n">
        <v>300</v>
      </c>
    </row>
    <row r="6" customFormat="false" ht="12.95" hidden="false" customHeight="true" outlineLevel="0" collapsed="false">
      <c r="A6" s="9" t="n">
        <v>1</v>
      </c>
      <c r="B6" s="90"/>
      <c r="C6" s="21" t="n">
        <v>2</v>
      </c>
      <c r="D6" s="22"/>
      <c r="E6" s="23" t="str">
        <f aca="false">IF(D6&gt;0,D6/$B$23,"")</f>
        <v/>
      </c>
      <c r="F6" s="6"/>
      <c r="G6" s="6"/>
      <c r="H6" s="6"/>
      <c r="I6" s="6"/>
      <c r="J6" s="7"/>
      <c r="L6" s="9" t="n">
        <v>1</v>
      </c>
      <c r="M6" s="91" t="str">
        <f aca="false">IF(OR($O$6=1,$O$7=1),1,"")</f>
        <v/>
      </c>
      <c r="N6" s="91"/>
      <c r="O6" s="92" t="n">
        <f aca="true">INT(RAND()*12)+1</f>
        <v>3</v>
      </c>
      <c r="Q6" s="80"/>
      <c r="R6" s="81"/>
      <c r="S6" s="21" t="n">
        <v>2</v>
      </c>
      <c r="T6" s="51" t="n">
        <f aca="false">NORMDIST(S6,$T$1,$V$1/SQRT(2),0)</f>
        <v>0.308006375625957</v>
      </c>
      <c r="U6" s="51" t="n">
        <f aca="false">T6/2</f>
        <v>0.154003187812978</v>
      </c>
      <c r="V6" s="8" t="n">
        <v>400</v>
      </c>
    </row>
    <row r="7" customFormat="false" ht="12.95" hidden="false" customHeight="true" outlineLevel="0" collapsed="false">
      <c r="A7" s="9" t="n">
        <v>1</v>
      </c>
      <c r="B7" s="91"/>
      <c r="C7" s="21" t="n">
        <v>2.5</v>
      </c>
      <c r="D7" s="22"/>
      <c r="E7" s="23" t="str">
        <f aca="false">IF(D7&gt;0,D7/$B$23,"")</f>
        <v/>
      </c>
      <c r="F7" s="6"/>
      <c r="G7" s="6"/>
      <c r="H7" s="6"/>
      <c r="I7" s="6"/>
      <c r="J7" s="7"/>
      <c r="L7" s="9" t="n">
        <v>1</v>
      </c>
      <c r="M7" s="91" t="str">
        <f aca="false">IF(OR($O$6=2,$O$7=2),2,"")</f>
        <v/>
      </c>
      <c r="N7" s="91"/>
      <c r="O7" s="92" t="n">
        <f aca="true">INT(RAND()*12)+1</f>
        <v>7</v>
      </c>
      <c r="Q7" s="80"/>
      <c r="R7" s="81"/>
      <c r="S7" s="21" t="n">
        <v>2.5</v>
      </c>
      <c r="T7" s="51" t="n">
        <f aca="false">NORMDIST(S7,$T$1,$V$1/SQRT(2),0)</f>
        <v>0.350549013938936</v>
      </c>
      <c r="U7" s="51" t="n">
        <f aca="false">T7/2</f>
        <v>0.175274506969468</v>
      </c>
      <c r="V7" s="8" t="n">
        <v>500</v>
      </c>
    </row>
    <row r="8" customFormat="false" ht="12.95" hidden="false" customHeight="true" outlineLevel="0" collapsed="false">
      <c r="A8" s="9" t="n">
        <v>1</v>
      </c>
      <c r="B8" s="91"/>
      <c r="C8" s="21" t="n">
        <v>3</v>
      </c>
      <c r="D8" s="22"/>
      <c r="E8" s="23" t="str">
        <f aca="false">IF(D8&gt;0,D8/$B$23,"")</f>
        <v/>
      </c>
      <c r="F8" s="6"/>
      <c r="G8" s="6"/>
      <c r="H8" s="6"/>
      <c r="I8" s="6"/>
      <c r="J8" s="7"/>
      <c r="L8" s="9" t="n">
        <v>1</v>
      </c>
      <c r="M8" s="91" t="n">
        <f aca="false">IF(OR($O$6=3,$O$7=3),2,"")</f>
        <v>2</v>
      </c>
      <c r="N8" s="91"/>
      <c r="O8" s="94"/>
      <c r="P8" s="95"/>
      <c r="Q8" s="80"/>
      <c r="R8" s="81"/>
      <c r="S8" s="21" t="n">
        <v>3</v>
      </c>
      <c r="T8" s="51" t="n">
        <f aca="false">NORMDIST(S8,$T$1,$V$1/SQRT(2),0)</f>
        <v>0.328589913513158</v>
      </c>
      <c r="U8" s="51" t="n">
        <f aca="false">T8/2</f>
        <v>0.164294956756579</v>
      </c>
      <c r="V8" s="8" t="n">
        <v>1000</v>
      </c>
    </row>
    <row r="9" customFormat="false" ht="12.95" hidden="false" customHeight="true" outlineLevel="0" collapsed="false">
      <c r="A9" s="9" t="n">
        <v>2</v>
      </c>
      <c r="B9" s="91"/>
      <c r="C9" s="21" t="n">
        <v>3.5</v>
      </c>
      <c r="D9" s="22"/>
      <c r="E9" s="23" t="str">
        <f aca="false">IF(D9&gt;0,D9/$B$23,"")</f>
        <v/>
      </c>
      <c r="F9" s="6"/>
      <c r="G9" s="6"/>
      <c r="H9" s="6"/>
      <c r="I9" s="6"/>
      <c r="J9" s="7"/>
      <c r="L9" s="9" t="n">
        <v>1</v>
      </c>
      <c r="M9" s="91" t="str">
        <f aca="false">IF(OR($O$6=4,$O$7=4),3,"")</f>
        <v/>
      </c>
      <c r="N9" s="91"/>
      <c r="O9" s="96" t="n">
        <v>2</v>
      </c>
      <c r="P9" s="97"/>
      <c r="Q9" s="80"/>
      <c r="R9" s="81"/>
      <c r="S9" s="21" t="n">
        <v>3.5</v>
      </c>
      <c r="T9" s="51" t="n">
        <f aca="false">NORMDIST(S9,$T$1,$V$1/SQRT(2),0)</f>
        <v>0.253674107526225</v>
      </c>
      <c r="U9" s="51" t="n">
        <f aca="false">T9/2</f>
        <v>0.126837053763113</v>
      </c>
      <c r="V9" s="8" t="n">
        <v>2000</v>
      </c>
    </row>
    <row r="10" customFormat="false" ht="12.95" hidden="false" customHeight="true" outlineLevel="0" collapsed="false">
      <c r="A10" s="9" t="n">
        <v>2</v>
      </c>
      <c r="B10" s="91"/>
      <c r="C10" s="21" t="n">
        <v>4</v>
      </c>
      <c r="D10" s="22"/>
      <c r="E10" s="23" t="str">
        <f aca="false">IF(D10&gt;0,D10/$B$23,"")</f>
        <v/>
      </c>
      <c r="F10" s="6"/>
      <c r="G10" s="6"/>
      <c r="H10" s="6"/>
      <c r="I10" s="6"/>
      <c r="J10" s="7"/>
      <c r="L10" s="9" t="n">
        <v>2</v>
      </c>
      <c r="M10" s="91" t="str">
        <f aca="false">IF(OR($O$6=5,$O$7=5),3,"")</f>
        <v/>
      </c>
      <c r="N10" s="91"/>
      <c r="O10" s="98" t="n">
        <v>10</v>
      </c>
      <c r="P10" s="5"/>
      <c r="Q10" s="80"/>
      <c r="R10" s="81"/>
      <c r="S10" s="21" t="n">
        <v>4</v>
      </c>
      <c r="T10" s="51" t="n">
        <f aca="false">NORMDIST(S10,$T$1,$V$1/SQRT(2),0)</f>
        <v>0.161292617172892</v>
      </c>
      <c r="U10" s="51" t="n">
        <f aca="false">T10/2</f>
        <v>0.0806463085864461</v>
      </c>
      <c r="V10" s="8" t="n">
        <v>3000</v>
      </c>
    </row>
    <row r="11" customFormat="false" ht="12.95" hidden="false" customHeight="true" outlineLevel="0" collapsed="false">
      <c r="A11" s="9" t="n">
        <v>2</v>
      </c>
      <c r="B11" s="91"/>
      <c r="C11" s="21" t="n">
        <v>4.5</v>
      </c>
      <c r="D11" s="22"/>
      <c r="E11" s="23" t="str">
        <f aca="false">IF(D11&gt;0,D11/$B$23,"")</f>
        <v/>
      </c>
      <c r="F11" s="6"/>
      <c r="G11" s="6"/>
      <c r="H11" s="6"/>
      <c r="I11" s="6"/>
      <c r="J11" s="7"/>
      <c r="L11" s="9" t="n">
        <v>2</v>
      </c>
      <c r="M11" s="91" t="str">
        <f aca="false">IF(OR($O$6=6,$O$7=6),3,"")</f>
        <v/>
      </c>
      <c r="N11" s="91"/>
      <c r="O11" s="5"/>
      <c r="P11" s="5"/>
      <c r="Q11" s="99"/>
      <c r="R11" s="100"/>
      <c r="S11" s="21" t="n">
        <v>4.5</v>
      </c>
      <c r="T11" s="51" t="n">
        <f aca="false">NORMDIST(S11,$T$1,$V$1/SQRT(2),0)</f>
        <v>0.0844635384628342</v>
      </c>
      <c r="U11" s="51" t="n">
        <f aca="false">T11/2</f>
        <v>0.0422317692314171</v>
      </c>
    </row>
    <row r="12" customFormat="false" ht="12.95" hidden="false" customHeight="true" outlineLevel="0" collapsed="false">
      <c r="A12" s="9" t="n">
        <v>3</v>
      </c>
      <c r="B12" s="91"/>
      <c r="C12" s="21" t="n">
        <v>5</v>
      </c>
      <c r="D12" s="22"/>
      <c r="E12" s="23" t="str">
        <f aca="false">IF(D12&gt;0,D12/$B$23,"")</f>
        <v/>
      </c>
      <c r="F12" s="6"/>
      <c r="G12" s="6"/>
      <c r="H12" s="6"/>
      <c r="I12" s="6"/>
      <c r="J12" s="7"/>
      <c r="L12" s="9" t="n">
        <v>2</v>
      </c>
      <c r="M12" s="91" t="n">
        <f aca="false">IF(OR($O$6=7,$O$7=7),4,"")</f>
        <v>4</v>
      </c>
      <c r="N12" s="91"/>
      <c r="S12" s="21" t="n">
        <v>5</v>
      </c>
      <c r="T12" s="51" t="n">
        <f aca="false">NORMDIST(S12,$T$1,$V$1/SQRT(2),0)</f>
        <v>0.0364284329001804</v>
      </c>
      <c r="U12" s="51" t="n">
        <f aca="false">T12/2</f>
        <v>0.0182142164500902</v>
      </c>
    </row>
    <row r="13" customFormat="false" ht="12.95" hidden="false" customHeight="true" outlineLevel="0" collapsed="false">
      <c r="A13" s="9" t="n">
        <v>3</v>
      </c>
      <c r="B13" s="91"/>
      <c r="C13" s="21" t="n">
        <v>5.5</v>
      </c>
      <c r="D13" s="22"/>
      <c r="E13" s="23" t="str">
        <f aca="false">IF(D13&gt;0,D13/$B$23,"")</f>
        <v/>
      </c>
      <c r="F13" s="6"/>
      <c r="G13" s="6"/>
      <c r="H13" s="6"/>
      <c r="I13" s="6"/>
      <c r="J13" s="7"/>
      <c r="L13" s="9" t="n">
        <v>3</v>
      </c>
      <c r="M13" s="91" t="str">
        <f aca="false">IF(OR($O$6=8,$O$7=8),4,"")</f>
        <v/>
      </c>
      <c r="N13" s="91"/>
      <c r="S13" s="21" t="n">
        <v>5.5</v>
      </c>
      <c r="T13" s="51" t="n">
        <f aca="false">NORMDIST(S13,$T$1,$V$1/SQRT(2),0)</f>
        <v>0.01293981719812</v>
      </c>
      <c r="U13" s="51" t="n">
        <f aca="false">T13/2</f>
        <v>0.00646990859906001</v>
      </c>
    </row>
    <row r="14" customFormat="false" ht="12.95" hidden="false" customHeight="true" outlineLevel="0" collapsed="false">
      <c r="A14" s="9" t="n">
        <v>4</v>
      </c>
      <c r="B14" s="91"/>
      <c r="C14" s="21" t="n">
        <v>6</v>
      </c>
      <c r="D14" s="29"/>
      <c r="E14" s="30" t="str">
        <f aca="false">IF(D14&gt;0,D14/$B$23,"")</f>
        <v/>
      </c>
      <c r="F14" s="6"/>
      <c r="G14" s="6"/>
      <c r="H14" s="6"/>
      <c r="I14" s="6"/>
      <c r="J14" s="7"/>
      <c r="L14" s="9" t="n">
        <v>3</v>
      </c>
      <c r="M14" s="91" t="str">
        <f aca="false">IF(OR($O$6=9,$O$7=9),4,"")</f>
        <v/>
      </c>
      <c r="N14" s="91"/>
      <c r="S14" s="21" t="n">
        <v>6</v>
      </c>
      <c r="T14" s="51" t="n">
        <f aca="false">NORMDIST(S14,$T$1,$V$1/SQRT(2),0)</f>
        <v>0.003785578252387</v>
      </c>
      <c r="U14" s="51" t="n">
        <f aca="false">T14/2</f>
        <v>0.0018927891261935</v>
      </c>
    </row>
    <row r="15" customFormat="false" ht="12.95" hidden="false" customHeight="true" outlineLevel="0" collapsed="false">
      <c r="A15" s="9" t="n">
        <v>5</v>
      </c>
      <c r="B15" s="91"/>
      <c r="C15" s="31" t="s">
        <v>13</v>
      </c>
      <c r="D15" s="32" t="str">
        <f aca="false">IF(B23&gt;0,SUM(D4:D14),"")</f>
        <v/>
      </c>
      <c r="E15" s="33" t="str">
        <f aca="false">IF(B23&gt;0,SUM(E4:E14),"")</f>
        <v/>
      </c>
      <c r="F15" s="6"/>
      <c r="G15" s="6"/>
      <c r="H15" s="6"/>
      <c r="I15" s="6"/>
      <c r="J15" s="7"/>
      <c r="L15" s="9" t="n">
        <v>4</v>
      </c>
      <c r="M15" s="91" t="str">
        <f aca="false">IF(OR($O$6=10,$O$7=10),5,"")</f>
        <v/>
      </c>
      <c r="N15" s="91"/>
      <c r="S15" s="31" t="s">
        <v>13</v>
      </c>
    </row>
    <row r="16" customFormat="false" ht="12.95" hidden="false" customHeight="true" outlineLevel="0" collapsed="false">
      <c r="A16" s="9" t="n">
        <v>6</v>
      </c>
      <c r="B16" s="88"/>
      <c r="C16" s="31"/>
      <c r="D16" s="32"/>
      <c r="E16" s="33"/>
      <c r="F16" s="6"/>
      <c r="G16" s="6"/>
      <c r="H16" s="6"/>
      <c r="I16" s="6"/>
      <c r="J16" s="7"/>
      <c r="L16" s="9" t="n">
        <v>5</v>
      </c>
      <c r="M16" s="91" t="str">
        <f aca="false">IF(OR($O$6=11,$O$7=11),5,"")</f>
        <v/>
      </c>
      <c r="N16" s="91"/>
      <c r="S16" s="31"/>
    </row>
    <row r="17" customFormat="false" ht="12.95" hidden="false" customHeight="true" outlineLevel="0" collapsed="false">
      <c r="A17" s="85"/>
      <c r="B17" s="3" t="s">
        <v>3</v>
      </c>
      <c r="C17" s="113"/>
      <c r="D17" s="114"/>
      <c r="F17" s="6"/>
      <c r="G17" s="6"/>
      <c r="H17" s="6"/>
      <c r="I17" s="6"/>
      <c r="J17" s="7"/>
      <c r="L17" s="11" t="n">
        <v>6</v>
      </c>
      <c r="M17" s="88" t="str">
        <f aca="false">IF(OR($O$6=12,$O$7=12),6,"")</f>
        <v/>
      </c>
      <c r="N17" s="91"/>
    </row>
    <row r="18" customFormat="false" ht="12.95" hidden="false" customHeight="true" outlineLevel="0" collapsed="false">
      <c r="A18" s="91"/>
      <c r="B18" s="12" t="s">
        <v>8</v>
      </c>
      <c r="C18" s="5"/>
      <c r="F18" s="6"/>
      <c r="G18" s="6"/>
      <c r="H18" s="6"/>
      <c r="I18" s="6"/>
      <c r="J18" s="7"/>
      <c r="M18" s="105" t="n">
        <f aca="false">SUM(M6:M17)</f>
        <v>6</v>
      </c>
      <c r="N18" s="8"/>
    </row>
    <row r="19" customFormat="false" ht="12.95" hidden="false" customHeight="true" outlineLevel="0" collapsed="false">
      <c r="A19" s="91"/>
      <c r="B19" s="73"/>
      <c r="C19" s="5"/>
      <c r="F19" s="6"/>
      <c r="G19" s="6"/>
      <c r="H19" s="6"/>
      <c r="I19" s="6"/>
      <c r="J19" s="7"/>
    </row>
    <row r="20" customFormat="false" ht="12.95" hidden="false" customHeight="true" outlineLevel="0" collapsed="false">
      <c r="A20" s="91"/>
      <c r="B20" s="73"/>
      <c r="F20" s="6"/>
      <c r="G20" s="36" t="s">
        <v>15</v>
      </c>
      <c r="H20" s="37"/>
      <c r="I20" s="37"/>
      <c r="J20" s="38" t="s">
        <v>16</v>
      </c>
    </row>
    <row r="21" customFormat="false" ht="12.95" hidden="false" customHeight="true" outlineLevel="0" collapsed="false">
      <c r="A21" s="26"/>
      <c r="B21" s="3" t="s">
        <v>12</v>
      </c>
      <c r="F21" s="5"/>
      <c r="G21" s="39" t="s">
        <v>17</v>
      </c>
      <c r="H21" s="40"/>
      <c r="I21" s="40"/>
      <c r="J21" s="41"/>
    </row>
    <row r="22" customFormat="false" ht="12.95" hidden="false" customHeight="true" outlineLevel="0" collapsed="false">
      <c r="A22" s="26"/>
      <c r="B22" s="34" t="s">
        <v>14</v>
      </c>
      <c r="C22" s="5"/>
      <c r="D22" s="5"/>
      <c r="F22" s="5"/>
      <c r="G22" s="39" t="s">
        <v>2</v>
      </c>
      <c r="H22" s="40"/>
      <c r="I22" s="42" t="s">
        <v>18</v>
      </c>
      <c r="J22" s="43" t="s">
        <v>19</v>
      </c>
    </row>
    <row r="23" customFormat="false" ht="12.95" hidden="false" customHeight="true" outlineLevel="0" collapsed="false">
      <c r="A23" s="26"/>
      <c r="B23" s="35"/>
      <c r="C23" s="115"/>
      <c r="D23" s="116"/>
      <c r="E23" s="5"/>
      <c r="F23" s="5"/>
      <c r="G23" s="44" t="s">
        <v>20</v>
      </c>
      <c r="H23" s="45"/>
      <c r="I23" s="42"/>
      <c r="J23" s="43"/>
    </row>
    <row r="24" customFormat="false" ht="12.95" hidden="false" customHeight="true" outlineLevel="0" collapsed="false">
      <c r="A24" s="46"/>
      <c r="B24" s="35"/>
      <c r="C24" s="47"/>
      <c r="D24" s="47"/>
      <c r="E24" s="47"/>
      <c r="F24" s="47"/>
      <c r="G24" s="47"/>
      <c r="H24" s="47"/>
      <c r="I24" s="47"/>
      <c r="J24" s="48"/>
    </row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</sheetData>
  <sheetProtection sheet="true" password="cbac" objects="true" scenarios="true"/>
  <mergeCells count="10">
    <mergeCell ref="A1:J1"/>
    <mergeCell ref="M4:M5"/>
    <mergeCell ref="C15:C16"/>
    <mergeCell ref="D15:D16"/>
    <mergeCell ref="E15:E16"/>
    <mergeCell ref="S15:S16"/>
    <mergeCell ref="B19:B20"/>
    <mergeCell ref="I22:I23"/>
    <mergeCell ref="J22:J23"/>
    <mergeCell ref="B23:B24"/>
  </mergeCells>
  <dataValidations count="1">
    <dataValidation allowBlank="true" error="Bitte Werte kleiner gleich 3000 eingeben!" errorStyle="stop" errorTitle="Wertebereich" operator="lessThanOrEqual" showDropDown="false" showErrorMessage="true" showInputMessage="false" sqref="J21" type="list">
      <formula1>$V$2:$V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5" style="0" width="9.7"/>
    <col collapsed="false" customWidth="true" hidden="false" outlineLevel="0" max="7" min="7" style="0" width="10.71"/>
    <col collapsed="false" customWidth="true" hidden="false" outlineLevel="0" max="10" min="8" style="0" width="9.7"/>
    <col collapsed="false" customWidth="true" hidden="false" outlineLevel="0" max="11" min="11" style="0" width="20.7"/>
    <col collapsed="false" customWidth="true" hidden="false" outlineLevel="0" max="22" min="12" style="0" width="0.13"/>
  </cols>
  <sheetData>
    <row r="1" customFormat="false" ht="24.9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Q1" s="49"/>
      <c r="R1" s="50"/>
      <c r="S1" s="8" t="s">
        <v>8</v>
      </c>
      <c r="T1" s="51" t="n">
        <f aca="false">AVERAGE(A5:A16)</f>
        <v>2.58333333333333</v>
      </c>
      <c r="U1" s="8" t="s">
        <v>47</v>
      </c>
      <c r="V1" s="51" t="n">
        <f aca="false">STDEVP(A5:A16)</f>
        <v>1.60511335702152</v>
      </c>
    </row>
    <row r="2" customFormat="false" ht="12.95" hidden="false" customHeight="true" outlineLevel="0" collapsed="false">
      <c r="A2" s="78" t="s">
        <v>36</v>
      </c>
      <c r="B2" s="4" t="s">
        <v>2</v>
      </c>
      <c r="C2" s="3" t="s">
        <v>3</v>
      </c>
      <c r="D2" s="4" t="s">
        <v>4</v>
      </c>
      <c r="E2" s="4" t="s">
        <v>5</v>
      </c>
      <c r="F2" s="6"/>
      <c r="G2" s="6"/>
      <c r="H2" s="6"/>
      <c r="I2" s="6"/>
      <c r="J2" s="7"/>
      <c r="Q2" s="80"/>
      <c r="R2" s="81"/>
      <c r="S2" s="9" t="s">
        <v>3</v>
      </c>
      <c r="V2" s="8" t="n">
        <v>50</v>
      </c>
    </row>
    <row r="3" customFormat="false" ht="12.95" hidden="false" customHeight="true" outlineLevel="0" collapsed="false">
      <c r="A3" s="82" t="s">
        <v>44</v>
      </c>
      <c r="B3" s="10" t="s">
        <v>7</v>
      </c>
      <c r="C3" s="12" t="s">
        <v>8</v>
      </c>
      <c r="D3" s="10" t="s">
        <v>9</v>
      </c>
      <c r="E3" s="10" t="s">
        <v>9</v>
      </c>
      <c r="F3" s="6"/>
      <c r="G3" s="6"/>
      <c r="H3" s="6"/>
      <c r="I3" s="6"/>
      <c r="J3" s="7"/>
      <c r="Q3" s="80"/>
      <c r="R3" s="81"/>
      <c r="S3" s="12" t="s">
        <v>8</v>
      </c>
      <c r="V3" s="8" t="n">
        <v>100</v>
      </c>
    </row>
    <row r="4" customFormat="false" ht="12.95" hidden="false" customHeight="true" outlineLevel="0" collapsed="false">
      <c r="A4" s="12" t="s">
        <v>45</v>
      </c>
      <c r="B4" s="10" t="s">
        <v>22</v>
      </c>
      <c r="C4" s="117" t="n">
        <v>1</v>
      </c>
      <c r="D4" s="53"/>
      <c r="E4" s="15" t="str">
        <f aca="false">IF(D4&gt;0,D4/$B$23,"")</f>
        <v/>
      </c>
      <c r="F4" s="6"/>
      <c r="G4" s="6"/>
      <c r="H4" s="6"/>
      <c r="I4" s="6"/>
      <c r="J4" s="7"/>
      <c r="L4" s="3" t="s">
        <v>36</v>
      </c>
      <c r="M4" s="84" t="s">
        <v>39</v>
      </c>
      <c r="N4" s="85"/>
      <c r="O4" s="38" t="s">
        <v>40</v>
      </c>
      <c r="P4" s="3" t="s">
        <v>3</v>
      </c>
      <c r="Q4" s="80"/>
      <c r="R4" s="81"/>
      <c r="S4" s="117" t="n">
        <v>1</v>
      </c>
      <c r="T4" s="19" t="n">
        <f aca="false">NORMDIST(S4,$T$1,$V$1/2,0)</f>
        <v>0.0709998596740009</v>
      </c>
      <c r="U4" s="51" t="n">
        <f aca="false">T4/4</f>
        <v>0.0177499649185002</v>
      </c>
      <c r="V4" s="8" t="n">
        <v>200</v>
      </c>
    </row>
    <row r="5" customFormat="false" ht="12.95" hidden="false" customHeight="true" outlineLevel="0" collapsed="false">
      <c r="A5" s="82" t="n">
        <v>1</v>
      </c>
      <c r="B5" s="86"/>
      <c r="C5" s="118" t="n">
        <v>1.25</v>
      </c>
      <c r="D5" s="55"/>
      <c r="E5" s="23" t="str">
        <f aca="false">IF(D5&gt;0,D5/$B$23,"")</f>
        <v/>
      </c>
      <c r="F5" s="6"/>
      <c r="G5" s="6"/>
      <c r="H5" s="6"/>
      <c r="I5" s="6"/>
      <c r="J5" s="7"/>
      <c r="L5" s="12" t="s">
        <v>41</v>
      </c>
      <c r="M5" s="84"/>
      <c r="N5" s="88" t="s">
        <v>42</v>
      </c>
      <c r="O5" s="89" t="s">
        <v>22</v>
      </c>
      <c r="P5" s="12" t="s">
        <v>8</v>
      </c>
      <c r="Q5" s="80"/>
      <c r="R5" s="81"/>
      <c r="S5" s="118" t="n">
        <v>1.25</v>
      </c>
      <c r="T5" s="19" t="n">
        <f aca="false">NORMDIST(S5,$T$1,$V$1/2,0)</f>
        <v>0.125050247491986</v>
      </c>
      <c r="U5" s="51" t="n">
        <f aca="false">T5/4</f>
        <v>0.0312625618729964</v>
      </c>
      <c r="V5" s="8" t="n">
        <v>300</v>
      </c>
    </row>
    <row r="6" customFormat="false" ht="12.95" hidden="false" customHeight="true" outlineLevel="0" collapsed="false">
      <c r="A6" s="82" t="n">
        <v>1</v>
      </c>
      <c r="B6" s="119"/>
      <c r="C6" s="118" t="n">
        <v>1.5</v>
      </c>
      <c r="D6" s="55"/>
      <c r="E6" s="23" t="str">
        <f aca="false">IF(D6&gt;0,D6/$B$23,"")</f>
        <v/>
      </c>
      <c r="F6" s="6"/>
      <c r="G6" s="6"/>
      <c r="H6" s="6"/>
      <c r="I6" s="6"/>
      <c r="J6" s="7"/>
      <c r="L6" s="9" t="n">
        <v>1</v>
      </c>
      <c r="M6" s="91" t="str">
        <f aca="false">IF(OR($O$6=1,$O$7=1),1,"")</f>
        <v/>
      </c>
      <c r="N6" s="91"/>
      <c r="O6" s="92" t="n">
        <f aca="true">INT(RAND()*12)+1</f>
        <v>2</v>
      </c>
      <c r="Q6" s="80"/>
      <c r="R6" s="81"/>
      <c r="S6" s="118" t="n">
        <v>1.5</v>
      </c>
      <c r="T6" s="19" t="n">
        <f aca="false">NORMDIST(S6,$T$1,$V$1/2,0)</f>
        <v>0.199880228944219</v>
      </c>
      <c r="U6" s="51" t="n">
        <f aca="false">T6/4</f>
        <v>0.0499700572360547</v>
      </c>
      <c r="V6" s="8" t="n">
        <v>400</v>
      </c>
    </row>
    <row r="7" customFormat="false" ht="12.95" hidden="false" customHeight="true" outlineLevel="0" collapsed="false">
      <c r="A7" s="82" t="n">
        <v>1</v>
      </c>
      <c r="B7" s="119"/>
      <c r="C7" s="118" t="n">
        <v>1.75</v>
      </c>
      <c r="D7" s="55"/>
      <c r="E7" s="23" t="str">
        <f aca="false">IF(D7&gt;0,D7/$B$23,"")</f>
        <v/>
      </c>
      <c r="F7" s="6"/>
      <c r="G7" s="6"/>
      <c r="H7" s="6"/>
      <c r="I7" s="6"/>
      <c r="J7" s="7"/>
      <c r="L7" s="9" t="n">
        <v>1</v>
      </c>
      <c r="M7" s="91" t="n">
        <f aca="false">IF(OR($O$6=2,$O$7=2),2,"")</f>
        <v>2</v>
      </c>
      <c r="N7" s="91"/>
      <c r="O7" s="92" t="n">
        <f aca="true">INT(RAND()*12)+1</f>
        <v>2</v>
      </c>
      <c r="Q7" s="80"/>
      <c r="R7" s="81"/>
      <c r="S7" s="118" t="n">
        <v>1.75</v>
      </c>
      <c r="T7" s="19" t="n">
        <f aca="false">NORMDIST(S7,$T$1,$V$1/2,0)</f>
        <v>0.289943474037665</v>
      </c>
      <c r="U7" s="51" t="n">
        <f aca="false">T7/4</f>
        <v>0.0724858685094162</v>
      </c>
      <c r="V7" s="8" t="n">
        <v>500</v>
      </c>
    </row>
    <row r="8" customFormat="false" ht="12.95" hidden="false" customHeight="true" outlineLevel="0" collapsed="false">
      <c r="A8" s="82" t="n">
        <v>1</v>
      </c>
      <c r="B8" s="90"/>
      <c r="C8" s="118" t="n">
        <v>2</v>
      </c>
      <c r="D8" s="55"/>
      <c r="E8" s="23" t="str">
        <f aca="false">IF(D8&gt;0,D8/$B$23,"")</f>
        <v/>
      </c>
      <c r="F8" s="6"/>
      <c r="G8" s="6"/>
      <c r="H8" s="6"/>
      <c r="I8" s="6"/>
      <c r="J8" s="7"/>
      <c r="L8" s="9" t="n">
        <v>1</v>
      </c>
      <c r="M8" s="91" t="str">
        <f aca="false">IF(OR($O$6=3,$O$7=3),2,"")</f>
        <v/>
      </c>
      <c r="N8" s="91"/>
      <c r="O8" s="92" t="n">
        <f aca="true">INT(RAND()*12)+1</f>
        <v>12</v>
      </c>
      <c r="P8" s="95"/>
      <c r="Q8" s="80"/>
      <c r="R8" s="81"/>
      <c r="S8" s="118" t="n">
        <v>2</v>
      </c>
      <c r="T8" s="19" t="n">
        <f aca="false">NORMDIST(S8,$T$1,$V$1/2,0)</f>
        <v>0.381693756078144</v>
      </c>
      <c r="U8" s="51" t="n">
        <f aca="false">T8/4</f>
        <v>0.0954234390195359</v>
      </c>
      <c r="V8" s="8" t="n">
        <v>1000</v>
      </c>
    </row>
    <row r="9" customFormat="false" ht="12.95" hidden="false" customHeight="true" outlineLevel="0" collapsed="false">
      <c r="A9" s="82" t="n">
        <v>2</v>
      </c>
      <c r="B9" s="93"/>
      <c r="C9" s="118" t="n">
        <v>2.25</v>
      </c>
      <c r="D9" s="55"/>
      <c r="E9" s="23" t="str">
        <f aca="false">IF(D9&gt;0,D9/$B$23,"")</f>
        <v/>
      </c>
      <c r="F9" s="6"/>
      <c r="G9" s="6"/>
      <c r="H9" s="6"/>
      <c r="I9" s="6"/>
      <c r="J9" s="7"/>
      <c r="L9" s="9" t="n">
        <v>1</v>
      </c>
      <c r="M9" s="91" t="str">
        <f aca="false">IF(OR($O$6=4,$O$7=4),3,"")</f>
        <v/>
      </c>
      <c r="N9" s="91"/>
      <c r="O9" s="92" t="n">
        <f aca="true">INT(RAND()*12)+1</f>
        <v>10</v>
      </c>
      <c r="P9" s="97"/>
      <c r="Q9" s="80"/>
      <c r="R9" s="81"/>
      <c r="S9" s="118" t="n">
        <v>2.25</v>
      </c>
      <c r="T9" s="19" t="n">
        <f aca="false">NORMDIST(S9,$T$1,$V$1/2,0)</f>
        <v>0.456010655036474</v>
      </c>
      <c r="U9" s="51" t="n">
        <f aca="false">T9/4</f>
        <v>0.114002663759119</v>
      </c>
      <c r="V9" s="8" t="n">
        <v>2000</v>
      </c>
    </row>
    <row r="10" customFormat="false" ht="12.95" hidden="false" customHeight="true" outlineLevel="0" collapsed="false">
      <c r="A10" s="82" t="n">
        <v>2</v>
      </c>
      <c r="B10" s="93"/>
      <c r="C10" s="118" t="n">
        <v>2.5</v>
      </c>
      <c r="D10" s="55"/>
      <c r="E10" s="23" t="str">
        <f aca="false">IF(D10&gt;0,D10/$B$23,"")</f>
        <v/>
      </c>
      <c r="F10" s="6"/>
      <c r="G10" s="6"/>
      <c r="H10" s="6"/>
      <c r="I10" s="6"/>
      <c r="J10" s="7"/>
      <c r="L10" s="9" t="n">
        <v>2</v>
      </c>
      <c r="M10" s="91" t="str">
        <f aca="false">IF(OR($O$6=5,$O$7=5),3,"")</f>
        <v/>
      </c>
      <c r="N10" s="91"/>
      <c r="O10" s="96" t="n">
        <v>3</v>
      </c>
      <c r="P10" s="5"/>
      <c r="Q10" s="80"/>
      <c r="R10" s="81"/>
      <c r="S10" s="118" t="n">
        <v>2.5</v>
      </c>
      <c r="T10" s="19" t="n">
        <f aca="false">NORMDIST(S10,$T$1,$V$1/2,0)</f>
        <v>0.494416712534462</v>
      </c>
      <c r="U10" s="51" t="n">
        <f aca="false">T10/4</f>
        <v>0.123604178133615</v>
      </c>
      <c r="V10" s="8" t="n">
        <v>3000</v>
      </c>
    </row>
    <row r="11" customFormat="false" ht="12.95" hidden="false" customHeight="true" outlineLevel="0" collapsed="false">
      <c r="A11" s="82" t="n">
        <v>2</v>
      </c>
      <c r="B11" s="93"/>
      <c r="C11" s="118" t="n">
        <v>2.75</v>
      </c>
      <c r="D11" s="55"/>
      <c r="E11" s="23" t="str">
        <f aca="false">IF(D11&gt;0,D11/$B$23,"")</f>
        <v/>
      </c>
      <c r="F11" s="6"/>
      <c r="G11" s="6"/>
      <c r="H11" s="6"/>
      <c r="I11" s="6"/>
      <c r="J11" s="7"/>
      <c r="L11" s="9" t="n">
        <v>2</v>
      </c>
      <c r="M11" s="91" t="str">
        <f aca="false">IF(OR($O$6=6,$O$7=6),3,"")</f>
        <v/>
      </c>
      <c r="N11" s="91"/>
      <c r="O11" s="120" t="n">
        <v>1</v>
      </c>
      <c r="P11" s="5"/>
      <c r="Q11" s="99"/>
      <c r="R11" s="100"/>
      <c r="S11" s="118" t="n">
        <v>2.75</v>
      </c>
      <c r="T11" s="19" t="n">
        <f aca="false">NORMDIST(S11,$T$1,$V$1/2,0)</f>
        <v>0.486485065106185</v>
      </c>
      <c r="U11" s="51" t="n">
        <f aca="false">T11/4</f>
        <v>0.121621266276546</v>
      </c>
    </row>
    <row r="12" customFormat="false" ht="12.95" hidden="false" customHeight="true" outlineLevel="0" collapsed="false">
      <c r="A12" s="82" t="n">
        <v>3</v>
      </c>
      <c r="B12" s="121"/>
      <c r="C12" s="118" t="n">
        <v>3</v>
      </c>
      <c r="D12" s="55"/>
      <c r="E12" s="23" t="str">
        <f aca="false">IF(D12&gt;0,D12/$B$23,"")</f>
        <v/>
      </c>
      <c r="F12" s="6"/>
      <c r="G12" s="6"/>
      <c r="H12" s="6"/>
      <c r="I12" s="6"/>
      <c r="J12" s="7"/>
      <c r="L12" s="9" t="n">
        <v>2</v>
      </c>
      <c r="M12" s="91" t="str">
        <f aca="false">IF(OR($O$6=7,$O$7=7),4,"")</f>
        <v/>
      </c>
      <c r="N12" s="91"/>
      <c r="O12" s="120" t="n">
        <v>12</v>
      </c>
      <c r="S12" s="118" t="n">
        <v>3</v>
      </c>
      <c r="T12" s="19" t="n">
        <f aca="false">NORMDIST(S12,$T$1,$V$1/2,0)</f>
        <v>0.434414286223516</v>
      </c>
      <c r="U12" s="51" t="n">
        <f aca="false">T12/4</f>
        <v>0.108603571555879</v>
      </c>
    </row>
    <row r="13" customFormat="false" ht="12.95" hidden="false" customHeight="true" outlineLevel="0" collapsed="false">
      <c r="A13" s="82" t="n">
        <v>3</v>
      </c>
      <c r="B13" s="93"/>
      <c r="C13" s="118" t="n">
        <v>3.25</v>
      </c>
      <c r="D13" s="55"/>
      <c r="E13" s="23" t="str">
        <f aca="false">IF(D13&gt;0,D13/$B$23,"")</f>
        <v/>
      </c>
      <c r="F13" s="6"/>
      <c r="G13" s="6"/>
      <c r="H13" s="6"/>
      <c r="I13" s="6"/>
      <c r="J13" s="7"/>
      <c r="L13" s="9" t="n">
        <v>3</v>
      </c>
      <c r="M13" s="91" t="str">
        <f aca="false">IF(OR($O$6=8,$O$7=8),4,"")</f>
        <v/>
      </c>
      <c r="N13" s="91"/>
      <c r="O13" s="98" t="n">
        <v>1</v>
      </c>
      <c r="S13" s="118" t="n">
        <v>3.25</v>
      </c>
      <c r="T13" s="19" t="n">
        <f aca="false">NORMDIST(S13,$T$1,$V$1/2,0)</f>
        <v>0.352043964776766</v>
      </c>
      <c r="U13" s="51" t="n">
        <f aca="false">T13/4</f>
        <v>0.0880109911941915</v>
      </c>
    </row>
    <row r="14" customFormat="false" ht="12.95" hidden="false" customHeight="true" outlineLevel="0" collapsed="false">
      <c r="A14" s="82" t="n">
        <v>4</v>
      </c>
      <c r="B14" s="93"/>
      <c r="C14" s="118" t="n">
        <v>3.5</v>
      </c>
      <c r="D14" s="55"/>
      <c r="E14" s="23" t="str">
        <f aca="false">IF(D14&gt;0,D14/$B$23,"")</f>
        <v/>
      </c>
      <c r="F14" s="6"/>
      <c r="G14" s="6"/>
      <c r="H14" s="6"/>
      <c r="I14" s="6"/>
      <c r="J14" s="7"/>
      <c r="L14" s="9" t="n">
        <v>3</v>
      </c>
      <c r="M14" s="91" t="str">
        <f aca="false">IF(OR($O$6=9,$O$7=9),4,"")</f>
        <v/>
      </c>
      <c r="N14" s="91"/>
      <c r="S14" s="118" t="n">
        <v>3.5</v>
      </c>
      <c r="T14" s="19" t="n">
        <f aca="false">NORMDIST(S14,$T$1,$V$1/2,0)</f>
        <v>0.258909463729881</v>
      </c>
      <c r="U14" s="51" t="n">
        <f aca="false">T14/4</f>
        <v>0.0647273659324703</v>
      </c>
    </row>
    <row r="15" customFormat="false" ht="12.95" hidden="false" customHeight="true" outlineLevel="0" collapsed="false">
      <c r="A15" s="82" t="n">
        <v>5</v>
      </c>
      <c r="B15" s="93"/>
      <c r="C15" s="118" t="n">
        <v>3.75</v>
      </c>
      <c r="D15" s="55"/>
      <c r="E15" s="23" t="str">
        <f aca="false">IF(D15&gt;0,D15/$B$23,"")</f>
        <v/>
      </c>
      <c r="F15" s="6"/>
      <c r="G15" s="6"/>
      <c r="H15" s="6"/>
      <c r="I15" s="6"/>
      <c r="J15" s="7"/>
      <c r="L15" s="9" t="n">
        <v>4</v>
      </c>
      <c r="M15" s="91" t="str">
        <f aca="false">IF(OR($O$6=10,$O$7=10),5,"")</f>
        <v/>
      </c>
      <c r="N15" s="91"/>
      <c r="S15" s="118" t="n">
        <v>3.75</v>
      </c>
      <c r="T15" s="19" t="n">
        <f aca="false">NORMDIST(S15,$T$1,$V$1/2,0)</f>
        <v>0.172805342171564</v>
      </c>
      <c r="U15" s="51" t="n">
        <f aca="false">T15/4</f>
        <v>0.0432013355428911</v>
      </c>
    </row>
    <row r="16" customFormat="false" ht="12.95" hidden="false" customHeight="true" outlineLevel="0" collapsed="false">
      <c r="A16" s="82" t="n">
        <v>6</v>
      </c>
      <c r="B16" s="101"/>
      <c r="C16" s="118" t="n">
        <v>4</v>
      </c>
      <c r="D16" s="55"/>
      <c r="E16" s="23" t="str">
        <f aca="false">IF(D16&gt;0,D16/$B$23,"")</f>
        <v/>
      </c>
      <c r="F16" s="6"/>
      <c r="G16" s="6"/>
      <c r="H16" s="6"/>
      <c r="I16" s="6"/>
      <c r="J16" s="7"/>
      <c r="L16" s="9" t="n">
        <v>5</v>
      </c>
      <c r="M16" s="91" t="str">
        <f aca="false">IF(OR($O$6=11,$O$7=11),5,"")</f>
        <v/>
      </c>
      <c r="N16" s="91"/>
      <c r="S16" s="118" t="n">
        <v>4</v>
      </c>
      <c r="T16" s="19" t="n">
        <f aca="false">NORMDIST(S16,$T$1,$V$1/2,0)</f>
        <v>0.104670577620384</v>
      </c>
      <c r="U16" s="51" t="n">
        <f aca="false">T16/4</f>
        <v>0.026167644405096</v>
      </c>
    </row>
    <row r="17" customFormat="false" ht="12.95" hidden="false" customHeight="true" outlineLevel="0" collapsed="false">
      <c r="A17" s="102"/>
      <c r="B17" s="3" t="s">
        <v>3</v>
      </c>
      <c r="C17" s="118" t="n">
        <v>4.25</v>
      </c>
      <c r="D17" s="55"/>
      <c r="E17" s="23" t="str">
        <f aca="false">IF(D17&gt;0,D17/$B$23,"")</f>
        <v/>
      </c>
      <c r="F17" s="6"/>
      <c r="G17" s="6"/>
      <c r="H17" s="6"/>
      <c r="I17" s="6"/>
      <c r="J17" s="7"/>
      <c r="L17" s="11" t="n">
        <v>6</v>
      </c>
      <c r="M17" s="88" t="str">
        <f aca="false">IF(OR($O$6=12,$O$7=12),6,"")</f>
        <v/>
      </c>
      <c r="N17" s="91"/>
      <c r="S17" s="118" t="n">
        <v>4.25</v>
      </c>
      <c r="T17" s="19" t="n">
        <f aca="false">NORMDIST(S17,$T$1,$V$1/2,0)</f>
        <v>0.0575374081628817</v>
      </c>
      <c r="U17" s="51" t="n">
        <f aca="false">T17/4</f>
        <v>0.0143843520407204</v>
      </c>
    </row>
    <row r="18" customFormat="false" ht="12.95" hidden="false" customHeight="true" outlineLevel="0" collapsed="false">
      <c r="A18" s="93"/>
      <c r="B18" s="12" t="s">
        <v>8</v>
      </c>
      <c r="C18" s="118" t="n">
        <v>4.5</v>
      </c>
      <c r="D18" s="55"/>
      <c r="E18" s="23" t="str">
        <f aca="false">IF(D18&gt;0,D18/$B$23,"")</f>
        <v/>
      </c>
      <c r="F18" s="6"/>
      <c r="G18" s="6"/>
      <c r="H18" s="6"/>
      <c r="I18" s="6"/>
      <c r="J18" s="7"/>
      <c r="M18" s="105" t="n">
        <f aca="false">SUM(M6:M17)</f>
        <v>2</v>
      </c>
      <c r="N18" s="8"/>
      <c r="O18" s="122"/>
      <c r="S18" s="118" t="n">
        <v>4.5</v>
      </c>
      <c r="T18" s="19" t="n">
        <f aca="false">NORMDIST(S18,$T$1,$V$1/2,0)</f>
        <v>0.0287034557021726</v>
      </c>
      <c r="U18" s="51" t="n">
        <f aca="false">T18/4</f>
        <v>0.00717586392554315</v>
      </c>
    </row>
    <row r="19" customFormat="false" ht="12.95" hidden="false" customHeight="true" outlineLevel="0" collapsed="false">
      <c r="A19" s="93"/>
      <c r="B19" s="73"/>
      <c r="C19" s="118" t="n">
        <v>4.75</v>
      </c>
      <c r="D19" s="55"/>
      <c r="E19" s="23" t="str">
        <f aca="false">IF(D19&gt;0,D19/$B$23,"")</f>
        <v/>
      </c>
      <c r="F19" s="6"/>
      <c r="G19" s="6"/>
      <c r="H19" s="6"/>
      <c r="I19" s="6"/>
      <c r="J19" s="7"/>
      <c r="S19" s="118" t="n">
        <v>4.75</v>
      </c>
      <c r="T19" s="19" t="n">
        <f aca="false">NORMDIST(S19,$T$1,$V$1/2,0)</f>
        <v>0.012995000324566</v>
      </c>
      <c r="U19" s="51" t="n">
        <f aca="false">T19/4</f>
        <v>0.00324875008114149</v>
      </c>
    </row>
    <row r="20" customFormat="false" ht="12.95" hidden="false" customHeight="true" outlineLevel="0" collapsed="false">
      <c r="A20" s="93"/>
      <c r="B20" s="73"/>
      <c r="C20" s="118" t="n">
        <v>5</v>
      </c>
      <c r="D20" s="55"/>
      <c r="E20" s="23" t="str">
        <f aca="false">IF(D20&gt;0,D20/$B$23,"")</f>
        <v/>
      </c>
      <c r="F20" s="6"/>
      <c r="G20" s="36" t="s">
        <v>15</v>
      </c>
      <c r="H20" s="37"/>
      <c r="I20" s="37"/>
      <c r="J20" s="38" t="s">
        <v>16</v>
      </c>
      <c r="S20" s="118" t="n">
        <v>5</v>
      </c>
      <c r="T20" s="19" t="n">
        <f aca="false">NORMDIST(S20,$T$1,$V$1/2,0)</f>
        <v>0.00533920530414947</v>
      </c>
      <c r="U20" s="51" t="n">
        <f aca="false">T20/4</f>
        <v>0.00133480132603737</v>
      </c>
    </row>
    <row r="21" customFormat="false" ht="12.95" hidden="false" customHeight="true" outlineLevel="0" collapsed="false">
      <c r="A21" s="106"/>
      <c r="B21" s="78" t="s">
        <v>12</v>
      </c>
      <c r="C21" s="118" t="n">
        <v>5.25</v>
      </c>
      <c r="D21" s="55"/>
      <c r="E21" s="23" t="str">
        <f aca="false">IF(D21&gt;0,D21/$B$23,"")</f>
        <v/>
      </c>
      <c r="F21" s="6"/>
      <c r="G21" s="39" t="s">
        <v>17</v>
      </c>
      <c r="H21" s="40"/>
      <c r="I21" s="40"/>
      <c r="J21" s="41"/>
      <c r="S21" s="118" t="n">
        <v>5.25</v>
      </c>
      <c r="T21" s="19" t="n">
        <f aca="false">NORMDIST(S21,$T$1,$V$1/2,0)</f>
        <v>0.00199083452753267</v>
      </c>
      <c r="U21" s="51" t="n">
        <f aca="false">T21/4</f>
        <v>0.000497708631883167</v>
      </c>
    </row>
    <row r="22" customFormat="false" ht="12.95" hidden="false" customHeight="true" outlineLevel="0" collapsed="false">
      <c r="A22" s="106"/>
      <c r="B22" s="107" t="s">
        <v>14</v>
      </c>
      <c r="C22" s="118" t="n">
        <v>5.5</v>
      </c>
      <c r="D22" s="55"/>
      <c r="E22" s="23" t="str">
        <f aca="false">IF(D22&gt;0,D22/$B$23,"")</f>
        <v/>
      </c>
      <c r="F22" s="6"/>
      <c r="G22" s="39" t="s">
        <v>2</v>
      </c>
      <c r="H22" s="40"/>
      <c r="I22" s="42" t="s">
        <v>18</v>
      </c>
      <c r="J22" s="43" t="s">
        <v>19</v>
      </c>
      <c r="S22" s="118" t="n">
        <v>5.5</v>
      </c>
      <c r="T22" s="19" t="n">
        <f aca="false">NORMDIST(S22,$T$1,$V$1/2,0)</f>
        <v>0.00067367731753044</v>
      </c>
      <c r="U22" s="51" t="n">
        <f aca="false">T22/4</f>
        <v>0.00016841932938261</v>
      </c>
    </row>
    <row r="23" customFormat="false" ht="12.95" hidden="false" customHeight="true" outlineLevel="0" collapsed="false">
      <c r="A23" s="106"/>
      <c r="B23" s="35"/>
      <c r="C23" s="118" t="n">
        <v>5.75</v>
      </c>
      <c r="D23" s="55"/>
      <c r="E23" s="23" t="str">
        <f aca="false">IF(D23&gt;0,D23/$B$23,"")</f>
        <v/>
      </c>
      <c r="F23" s="6"/>
      <c r="G23" s="44" t="s">
        <v>20</v>
      </c>
      <c r="H23" s="45"/>
      <c r="I23" s="42"/>
      <c r="J23" s="43"/>
      <c r="S23" s="118" t="n">
        <v>5.75</v>
      </c>
      <c r="T23" s="19" t="n">
        <f aca="false">NORMDIST(S23,$T$1,$V$1/2,0)</f>
        <v>0.000206883999434724</v>
      </c>
      <c r="U23" s="51" t="n">
        <f aca="false">T23/4</f>
        <v>5.17209998586811E-005</v>
      </c>
    </row>
    <row r="24" customFormat="false" ht="12.95" hidden="false" customHeight="true" outlineLevel="0" collapsed="false">
      <c r="A24" s="110"/>
      <c r="B24" s="35"/>
      <c r="C24" s="123" t="n">
        <v>6</v>
      </c>
      <c r="D24" s="63"/>
      <c r="E24" s="30" t="str">
        <f aca="false">IF(D24&gt;0,D24/$B$23,"")</f>
        <v/>
      </c>
      <c r="F24" s="111"/>
      <c r="G24" s="111"/>
      <c r="H24" s="111"/>
      <c r="I24" s="111"/>
      <c r="J24" s="112"/>
      <c r="S24" s="123" t="n">
        <v>6</v>
      </c>
      <c r="T24" s="19" t="n">
        <f aca="false">NORMDIST(S24,$T$1,$V$1/2,0)</f>
        <v>5.76580697155759E-005</v>
      </c>
      <c r="U24" s="51" t="n">
        <f aca="false">T24/4</f>
        <v>1.4414517428894E-005</v>
      </c>
    </row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</sheetData>
  <sheetProtection sheet="true" password="cbac" objects="true" scenarios="true"/>
  <mergeCells count="6">
    <mergeCell ref="A1:J1"/>
    <mergeCell ref="M4:M5"/>
    <mergeCell ref="B19:B20"/>
    <mergeCell ref="I22:I23"/>
    <mergeCell ref="J22:J23"/>
    <mergeCell ref="B23:B24"/>
  </mergeCells>
  <dataValidations count="1">
    <dataValidation allowBlank="true" error="Bitte Werte kleiner gleich 3000 eingeben!" errorStyle="stop" errorTitle="Wertebereich" operator="lessThanOrEqual" showDropDown="false" showErrorMessage="true" showInputMessage="false" sqref="J21" type="list">
      <formula1>$V$2:$V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37:07Z</dcterms:created>
  <dc:creator>ZWERENZ</dc:creator>
  <dc:description/>
  <dc:language>en-US</dc:language>
  <cp:lastModifiedBy>Zwerenz</cp:lastModifiedBy>
  <cp:revision>0</cp:revision>
  <dc:subject/>
  <dc:title/>
</cp:coreProperties>
</file>