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9"/>
            <color rgb="FF000000"/>
            <rFont val="Tahoma"/>
            <family val="2"/>
          </rPr>
          <t xml:space="preserve">Erwartungswe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</xdr:row>
                <xdr:rowOff>10</xdr:rowOff>
              </xdr:from>
              <xdr:to>
                <xdr:col>2</xdr:col>
                <xdr:colOff>31</xdr:colOff>
                <xdr:row>4</xdr:row>
                <xdr:rowOff>11</xdr:rowOff>
              </xdr:to>
            </anchor>
          </commentPr>
        </mc:Choice>
        <mc:Fallback/>
      </mc:AlternateContent>
    </comment>
    <comment ref="A7" authorId="0">
      <text>
        <r>
          <rPr>
            <sz val="9"/>
            <color rgb="FF000000"/>
            <rFont val="Tahoma"/>
            <family val="2"/>
          </rPr>
          <t xml:space="preserve">Varian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</xdr:row>
                <xdr:rowOff>10</xdr:rowOff>
              </xdr:from>
              <xdr:to>
                <xdr:col>2</xdr:col>
                <xdr:colOff>-19</xdr:colOff>
                <xdr:row>6</xdr:row>
                <xdr:rowOff>10</xdr:rowOff>
              </xdr:to>
            </anchor>
          </commentPr>
        </mc:Choice>
        <mc:Fallback/>
      </mc:AlternateContent>
    </comment>
    <comment ref="A11" authorId="0">
      <text>
        <r>
          <rPr>
            <sz val="9"/>
            <color rgb="FF000000"/>
            <rFont val="Tahoma"/>
            <family val="2"/>
          </rPr>
          <t xml:space="preserve">Approximationsbedingung
(n &gt;= 30)
nicht erfüllt: </t>
        </r>
        <r>
          <rPr>
            <b val="true"/>
            <sz val="9"/>
            <color rgb="FF000000"/>
            <rFont val="Tahoma"/>
            <family val="2"/>
          </rPr>
          <t xml:space="preserve">rot
</t>
        </r>
        <r>
          <rPr>
            <sz val="9"/>
            <color rgb="FF000000"/>
            <rFont val="Tahoma"/>
            <family val="2"/>
          </rPr>
          <t xml:space="preserve">erfüllt:        </t>
        </r>
        <r>
          <rPr>
            <b val="true"/>
            <sz val="9"/>
            <color rgb="FF000000"/>
            <rFont val="Tahoma"/>
            <family val="2"/>
          </rPr>
          <t xml:space="preserve">grü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9</xdr:row>
                <xdr:rowOff>10</xdr:rowOff>
              </xdr:from>
              <xdr:to>
                <xdr:col>3</xdr:col>
                <xdr:colOff>3</xdr:colOff>
                <xdr:row>1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Approximation t-Verteilung an die Standardnormalverteilung</t>
  </si>
  <si>
    <t xml:space="preserve">Frhgrd. M</t>
  </si>
  <si>
    <t xml:space="preserve">Konstante</t>
  </si>
  <si>
    <t xml:space="preserve">Variante 1</t>
  </si>
  <si>
    <t xml:space="preserve">Variante 2</t>
  </si>
  <si>
    <t xml:space="preserve">t-Verteilung</t>
  </si>
  <si>
    <t xml:space="preserve">Variante 3</t>
  </si>
  <si>
    <t xml:space="preserve">E(X) =</t>
  </si>
  <si>
    <t xml:space="preserve">V(X) = </t>
  </si>
  <si>
    <t xml:space="preserve">Freiheitsgrade</t>
  </si>
  <si>
    <t xml:space="preserve">n =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00"/>
    <numFmt numFmtId="167" formatCode="0.00"/>
    <numFmt numFmtId="168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color rgb="FF000000"/>
      <name val="Tahoma"/>
      <family val="2"/>
    </font>
    <font>
      <sz val="7"/>
      <color rgb="FF000000"/>
      <name val="Tahoma"/>
      <family val="0"/>
    </font>
    <font>
      <b val="true"/>
      <sz val="9"/>
      <color rgb="FF000000"/>
      <name val="Tahoma"/>
      <family val="2"/>
    </font>
    <font>
      <sz val="9"/>
      <color rgb="FF000000"/>
      <name val="Arial"/>
      <family val="2"/>
    </font>
    <font>
      <sz val="10.75"/>
      <color rgb="FF000000"/>
      <name val="Arial"/>
      <family val="2"/>
    </font>
    <font>
      <sz val="11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B9B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9B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480604654883"/>
          <c:y val="0.0270650644148533"/>
          <c:w val="0.92505798608334"/>
          <c:h val="0.903431850167803"/>
        </c:manualLayout>
      </c:layout>
      <c:scatterChart>
        <c:scatterStyle val="line"/>
        <c:varyColors val="0"/>
        <c:ser>
          <c:idx val="0"/>
          <c:order val="0"/>
          <c:tx>
            <c:strRef>
              <c:f>"t(n)"</c:f>
              <c:strCache>
                <c:ptCount val="1"/>
                <c:pt idx="0">
                  <c:v>t(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L$2:$L$42</c:f>
              <c:numCache>
                <c:formatCode>General</c:formatCode>
                <c:ptCount val="41"/>
                <c:pt idx="0">
                  <c:v>-4</c:v>
                </c:pt>
                <c:pt idx="1">
                  <c:v>-3.8</c:v>
                </c:pt>
                <c:pt idx="2">
                  <c:v>-3.6</c:v>
                </c:pt>
                <c:pt idx="3">
                  <c:v>-3.4</c:v>
                </c:pt>
                <c:pt idx="4">
                  <c:v>-3.2</c:v>
                </c:pt>
                <c:pt idx="5">
                  <c:v>-3</c:v>
                </c:pt>
                <c:pt idx="6">
                  <c:v>-2.8</c:v>
                </c:pt>
                <c:pt idx="7">
                  <c:v>-2.6</c:v>
                </c:pt>
                <c:pt idx="8">
                  <c:v>-2.4</c:v>
                </c:pt>
                <c:pt idx="9">
                  <c:v>-2.2</c:v>
                </c:pt>
                <c:pt idx="10">
                  <c:v>-2.00000000000001</c:v>
                </c:pt>
                <c:pt idx="11">
                  <c:v>-1.80000000000001</c:v>
                </c:pt>
                <c:pt idx="12">
                  <c:v>-1.60000000000001</c:v>
                </c:pt>
                <c:pt idx="13">
                  <c:v>-1.40000000000001</c:v>
                </c:pt>
                <c:pt idx="14">
                  <c:v>-1.20000000000001</c:v>
                </c:pt>
                <c:pt idx="15">
                  <c:v>-1.00000000000001</c:v>
                </c:pt>
                <c:pt idx="16">
                  <c:v>-0.800000000000009</c:v>
                </c:pt>
                <c:pt idx="17">
                  <c:v>-0.600000000000009</c:v>
                </c:pt>
                <c:pt idx="18">
                  <c:v>-0.40000000000001</c:v>
                </c:pt>
                <c:pt idx="19">
                  <c:v>-0.20000000000001</c:v>
                </c:pt>
                <c:pt idx="20">
                  <c:v>-1.06581410364015E-014</c:v>
                </c:pt>
                <c:pt idx="21">
                  <c:v>0.199999999999989</c:v>
                </c:pt>
                <c:pt idx="22">
                  <c:v>0.399999999999988</c:v>
                </c:pt>
                <c:pt idx="23">
                  <c:v>0.599999999999987</c:v>
                </c:pt>
                <c:pt idx="24">
                  <c:v>0.799999999999987</c:v>
                </c:pt>
                <c:pt idx="25">
                  <c:v>0.999999999999987</c:v>
                </c:pt>
                <c:pt idx="26">
                  <c:v>1.19999999999999</c:v>
                </c:pt>
                <c:pt idx="27">
                  <c:v>1.39999999999999</c:v>
                </c:pt>
                <c:pt idx="28">
                  <c:v>1.59999999999998</c:v>
                </c:pt>
                <c:pt idx="29">
                  <c:v>1.79999999999998</c:v>
                </c:pt>
                <c:pt idx="30">
                  <c:v>1.99999999999998</c:v>
                </c:pt>
                <c:pt idx="31">
                  <c:v>2.19999999999998</c:v>
                </c:pt>
                <c:pt idx="32">
                  <c:v>2.39999999999998</c:v>
                </c:pt>
                <c:pt idx="33">
                  <c:v>2.59999999999998</c:v>
                </c:pt>
                <c:pt idx="34">
                  <c:v>2.79999999999998</c:v>
                </c:pt>
                <c:pt idx="35">
                  <c:v>2.99999999999998</c:v>
                </c:pt>
                <c:pt idx="36">
                  <c:v>3.19999999999998</c:v>
                </c:pt>
                <c:pt idx="37">
                  <c:v>3.39999999999998</c:v>
                </c:pt>
                <c:pt idx="38">
                  <c:v>3.59999999999998</c:v>
                </c:pt>
                <c:pt idx="39">
                  <c:v>3.79999999999998</c:v>
                </c:pt>
                <c:pt idx="40">
                  <c:v>3.99999999999998</c:v>
                </c:pt>
              </c:numCache>
            </c:numRef>
          </c:xVal>
          <c:yVal>
            <c:numRef>
              <c:f>Simulation!$M$2:$M$42</c:f>
              <c:numCache>
                <c:formatCode>General</c:formatCode>
                <c:ptCount val="41"/>
                <c:pt idx="0">
                  <c:v>0.00916336114274447</c:v>
                </c:pt>
                <c:pt idx="1">
                  <c:v>0.0108759961168658</c:v>
                </c:pt>
                <c:pt idx="2">
                  <c:v>0.0129866229347286</c:v>
                </c:pt>
                <c:pt idx="3">
                  <c:v>0.0156041190513806</c:v>
                </c:pt>
                <c:pt idx="4">
                  <c:v>0.0188706141586123</c:v>
                </c:pt>
                <c:pt idx="5">
                  <c:v>0.0229720373092413</c:v>
                </c:pt>
                <c:pt idx="6">
                  <c:v>0.0281516231782209</c:v>
                </c:pt>
                <c:pt idx="7">
                  <c:v>0.0347266084021721</c:v>
                </c:pt>
                <c:pt idx="8">
                  <c:v>0.043107594875664</c:v>
                </c:pt>
                <c:pt idx="9">
                  <c:v>0.0538182881568024</c:v>
                </c:pt>
                <c:pt idx="10">
                  <c:v>0.0675096606638925</c:v>
                </c:pt>
                <c:pt idx="11">
                  <c:v>0.0849557592797381</c:v>
                </c:pt>
                <c:pt idx="12">
                  <c:v>0.107007057493489</c:v>
                </c:pt>
                <c:pt idx="13">
                  <c:v>0.13446171682048</c:v>
                </c:pt>
                <c:pt idx="14">
                  <c:v>0.167801587357496</c:v>
                </c:pt>
                <c:pt idx="15">
                  <c:v>0.20674833578317</c:v>
                </c:pt>
                <c:pt idx="16">
                  <c:v>0.249665904822087</c:v>
                </c:pt>
                <c:pt idx="17">
                  <c:v>0.293010679964811</c:v>
                </c:pt>
                <c:pt idx="18">
                  <c:v>0.331274372349257</c:v>
                </c:pt>
                <c:pt idx="19">
                  <c:v>0.357943794638455</c:v>
                </c:pt>
                <c:pt idx="20">
                  <c:v>0.367552596947861</c:v>
                </c:pt>
                <c:pt idx="21">
                  <c:v>0.357943794638457</c:v>
                </c:pt>
                <c:pt idx="22">
                  <c:v>0.33127437234926</c:v>
                </c:pt>
                <c:pt idx="23">
                  <c:v>0.293010679964816</c:v>
                </c:pt>
                <c:pt idx="24">
                  <c:v>0.249665904822092</c:v>
                </c:pt>
                <c:pt idx="25">
                  <c:v>0.206748335783175</c:v>
                </c:pt>
                <c:pt idx="26">
                  <c:v>0.167801587357499</c:v>
                </c:pt>
                <c:pt idx="27">
                  <c:v>0.134461716820484</c:v>
                </c:pt>
                <c:pt idx="28">
                  <c:v>0.107007057493492</c:v>
                </c:pt>
                <c:pt idx="29">
                  <c:v>0.0849557592797403</c:v>
                </c:pt>
                <c:pt idx="30">
                  <c:v>0.0675096606638942</c:v>
                </c:pt>
                <c:pt idx="31">
                  <c:v>0.0538182881568034</c:v>
                </c:pt>
                <c:pt idx="32">
                  <c:v>0.0431075948756648</c:v>
                </c:pt>
                <c:pt idx="33">
                  <c:v>0.0347266084021728</c:v>
                </c:pt>
                <c:pt idx="34">
                  <c:v>0.0281516231782214</c:v>
                </c:pt>
                <c:pt idx="35">
                  <c:v>0.0229720373092418</c:v>
                </c:pt>
                <c:pt idx="36">
                  <c:v>0.0188706141586126</c:v>
                </c:pt>
                <c:pt idx="37">
                  <c:v>0.0156041190513809</c:v>
                </c:pt>
                <c:pt idx="38">
                  <c:v>0.0129866229347288</c:v>
                </c:pt>
                <c:pt idx="39">
                  <c:v>0.010875996116866</c:v>
                </c:pt>
                <c:pt idx="40">
                  <c:v>0.009163361142744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(0;1)"</c:f>
              <c:strCache>
                <c:ptCount val="1"/>
                <c:pt idx="0">
                  <c:v>N(0;1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L$2:$L$42</c:f>
              <c:numCache>
                <c:formatCode>General</c:formatCode>
                <c:ptCount val="41"/>
                <c:pt idx="0">
                  <c:v>-4</c:v>
                </c:pt>
                <c:pt idx="1">
                  <c:v>-3.8</c:v>
                </c:pt>
                <c:pt idx="2">
                  <c:v>-3.6</c:v>
                </c:pt>
                <c:pt idx="3">
                  <c:v>-3.4</c:v>
                </c:pt>
                <c:pt idx="4">
                  <c:v>-3.2</c:v>
                </c:pt>
                <c:pt idx="5">
                  <c:v>-3</c:v>
                </c:pt>
                <c:pt idx="6">
                  <c:v>-2.8</c:v>
                </c:pt>
                <c:pt idx="7">
                  <c:v>-2.6</c:v>
                </c:pt>
                <c:pt idx="8">
                  <c:v>-2.4</c:v>
                </c:pt>
                <c:pt idx="9">
                  <c:v>-2.2</c:v>
                </c:pt>
                <c:pt idx="10">
                  <c:v>-2.00000000000001</c:v>
                </c:pt>
                <c:pt idx="11">
                  <c:v>-1.80000000000001</c:v>
                </c:pt>
                <c:pt idx="12">
                  <c:v>-1.60000000000001</c:v>
                </c:pt>
                <c:pt idx="13">
                  <c:v>-1.40000000000001</c:v>
                </c:pt>
                <c:pt idx="14">
                  <c:v>-1.20000000000001</c:v>
                </c:pt>
                <c:pt idx="15">
                  <c:v>-1.00000000000001</c:v>
                </c:pt>
                <c:pt idx="16">
                  <c:v>-0.800000000000009</c:v>
                </c:pt>
                <c:pt idx="17">
                  <c:v>-0.600000000000009</c:v>
                </c:pt>
                <c:pt idx="18">
                  <c:v>-0.40000000000001</c:v>
                </c:pt>
                <c:pt idx="19">
                  <c:v>-0.20000000000001</c:v>
                </c:pt>
                <c:pt idx="20">
                  <c:v>-1.06581410364015E-014</c:v>
                </c:pt>
                <c:pt idx="21">
                  <c:v>0.199999999999989</c:v>
                </c:pt>
                <c:pt idx="22">
                  <c:v>0.399999999999988</c:v>
                </c:pt>
                <c:pt idx="23">
                  <c:v>0.599999999999987</c:v>
                </c:pt>
                <c:pt idx="24">
                  <c:v>0.799999999999987</c:v>
                </c:pt>
                <c:pt idx="25">
                  <c:v>0.999999999999987</c:v>
                </c:pt>
                <c:pt idx="26">
                  <c:v>1.19999999999999</c:v>
                </c:pt>
                <c:pt idx="27">
                  <c:v>1.39999999999999</c:v>
                </c:pt>
                <c:pt idx="28">
                  <c:v>1.59999999999998</c:v>
                </c:pt>
                <c:pt idx="29">
                  <c:v>1.79999999999998</c:v>
                </c:pt>
                <c:pt idx="30">
                  <c:v>1.99999999999998</c:v>
                </c:pt>
                <c:pt idx="31">
                  <c:v>2.19999999999998</c:v>
                </c:pt>
                <c:pt idx="32">
                  <c:v>2.39999999999998</c:v>
                </c:pt>
                <c:pt idx="33">
                  <c:v>2.59999999999998</c:v>
                </c:pt>
                <c:pt idx="34">
                  <c:v>2.79999999999998</c:v>
                </c:pt>
                <c:pt idx="35">
                  <c:v>2.99999999999998</c:v>
                </c:pt>
                <c:pt idx="36">
                  <c:v>3.19999999999998</c:v>
                </c:pt>
                <c:pt idx="37">
                  <c:v>3.39999999999998</c:v>
                </c:pt>
                <c:pt idx="38">
                  <c:v>3.59999999999998</c:v>
                </c:pt>
                <c:pt idx="39">
                  <c:v>3.79999999999998</c:v>
                </c:pt>
                <c:pt idx="40">
                  <c:v>3.99999999999998</c:v>
                </c:pt>
              </c:numCache>
            </c:numRef>
          </c:xVal>
          <c:yVal>
            <c:numRef>
              <c:f>Simulation!$O$2:$O$42</c:f>
              <c:numCache>
                <c:formatCode>General</c:formatCode>
                <c:ptCount val="41"/>
                <c:pt idx="0">
                  <c:v>0.000133830225764885</c:v>
                </c:pt>
                <c:pt idx="1">
                  <c:v>0.00029194692579146</c:v>
                </c:pt>
                <c:pt idx="2">
                  <c:v>0.000611901930113772</c:v>
                </c:pt>
                <c:pt idx="3">
                  <c:v>0.00123221916847302</c:v>
                </c:pt>
                <c:pt idx="4">
                  <c:v>0.00238408820146484</c:v>
                </c:pt>
                <c:pt idx="5">
                  <c:v>0.00443184841193801</c:v>
                </c:pt>
                <c:pt idx="6">
                  <c:v>0.00791545158297997</c:v>
                </c:pt>
                <c:pt idx="7">
                  <c:v>0.0135829692336856</c:v>
                </c:pt>
                <c:pt idx="8">
                  <c:v>0.0223945302948429</c:v>
                </c:pt>
                <c:pt idx="9">
                  <c:v>0.0354745928462314</c:v>
                </c:pt>
                <c:pt idx="10">
                  <c:v>0.0539909665131875</c:v>
                </c:pt>
                <c:pt idx="11">
                  <c:v>0.0789501583008933</c:v>
                </c:pt>
                <c:pt idx="12">
                  <c:v>0.110920834679454</c:v>
                </c:pt>
                <c:pt idx="13">
                  <c:v>0.149727465635743</c:v>
                </c:pt>
                <c:pt idx="14">
                  <c:v>0.194186054983211</c:v>
                </c:pt>
                <c:pt idx="15">
                  <c:v>0.241970724519141</c:v>
                </c:pt>
                <c:pt idx="16">
                  <c:v>0.289691552761481</c:v>
                </c:pt>
                <c:pt idx="17">
                  <c:v>0.333224602891798</c:v>
                </c:pt>
                <c:pt idx="18">
                  <c:v>0.368270140303322</c:v>
                </c:pt>
                <c:pt idx="19">
                  <c:v>0.391042693975455</c:v>
                </c:pt>
                <c:pt idx="20">
                  <c:v>0.398942280401433</c:v>
                </c:pt>
                <c:pt idx="21">
                  <c:v>0.391042693975457</c:v>
                </c:pt>
                <c:pt idx="22">
                  <c:v>0.368270140303325</c:v>
                </c:pt>
                <c:pt idx="23">
                  <c:v>0.333224602891802</c:v>
                </c:pt>
                <c:pt idx="24">
                  <c:v>0.289691552761486</c:v>
                </c:pt>
                <c:pt idx="25">
                  <c:v>0.241970724519147</c:v>
                </c:pt>
                <c:pt idx="26">
                  <c:v>0.194186054983216</c:v>
                </c:pt>
                <c:pt idx="27">
                  <c:v>0.149727465635748</c:v>
                </c:pt>
                <c:pt idx="28">
                  <c:v>0.110920834679458</c:v>
                </c:pt>
                <c:pt idx="29">
                  <c:v>0.0789501583008965</c:v>
                </c:pt>
                <c:pt idx="30">
                  <c:v>0.0539909665131898</c:v>
                </c:pt>
                <c:pt idx="31">
                  <c:v>0.0354745928462328</c:v>
                </c:pt>
                <c:pt idx="32">
                  <c:v>0.0223945302948438</c:v>
                </c:pt>
                <c:pt idx="33">
                  <c:v>0.0135829692336863</c:v>
                </c:pt>
                <c:pt idx="34">
                  <c:v>0.00791545158298038</c:v>
                </c:pt>
                <c:pt idx="35">
                  <c:v>0.00443184841193826</c:v>
                </c:pt>
                <c:pt idx="36">
                  <c:v>0.00238408820146499</c:v>
                </c:pt>
                <c:pt idx="37">
                  <c:v>0.0012322191684731</c:v>
                </c:pt>
                <c:pt idx="38">
                  <c:v>0.000611901930113818</c:v>
                </c:pt>
                <c:pt idx="39">
                  <c:v>0.000291946925791484</c:v>
                </c:pt>
                <c:pt idx="40">
                  <c:v>0.000133830225764897</c:v>
                </c:pt>
              </c:numCache>
            </c:numRef>
          </c:yVal>
          <c:smooth val="1"/>
        </c:ser>
        <c:axId val="21329746"/>
        <c:axId val="9066722"/>
      </c:scatterChart>
      <c:valAx>
        <c:axId val="21329746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T, Z</a:t>
                </a:r>
              </a:p>
            </c:rich>
          </c:tx>
          <c:layout>
            <c:manualLayout>
              <c:xMode val="edge"/>
              <c:yMode val="edge"/>
              <c:x val="0.867791729984804"/>
              <c:y val="0.8895745371873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722"/>
        <c:crossesAt val="0"/>
        <c:crossBetween val="midCat"/>
        <c:majorUnit val="1"/>
      </c:valAx>
      <c:valAx>
        <c:axId val="9066722"/>
        <c:scaling>
          <c:orientation val="minMax"/>
          <c:max val="0.4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f(t), f(z)</a:t>
                </a:r>
              </a:p>
            </c:rich>
          </c:tx>
          <c:layout>
            <c:manualLayout>
              <c:xMode val="edge"/>
              <c:yMode val="edge"/>
              <c:x val="0.316723986243302"/>
              <c:y val="0.02717332467251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9746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911221306886"/>
          <c:y val="0.900617083468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0</xdr:colOff>
      <xdr:row>1</xdr:row>
      <xdr:rowOff>75960</xdr:rowOff>
    </xdr:from>
    <xdr:to>
      <xdr:col>7</xdr:col>
      <xdr:colOff>702360</xdr:colOff>
      <xdr:row>18</xdr:row>
      <xdr:rowOff>162360</xdr:rowOff>
    </xdr:to>
    <xdr:graphicFrame>
      <xdr:nvGraphicFramePr>
        <xdr:cNvPr id="0" name="Chart 1"/>
        <xdr:cNvGraphicFramePr/>
      </xdr:nvGraphicFramePr>
      <xdr:xfrm>
        <a:off x="1655640" y="392760"/>
        <a:ext cx="4500720" cy="332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4280</xdr:colOff>
      <xdr:row>14</xdr:row>
      <xdr:rowOff>75960</xdr:rowOff>
    </xdr:from>
    <xdr:to>
      <xdr:col>1</xdr:col>
      <xdr:colOff>321840</xdr:colOff>
      <xdr:row>15</xdr:row>
      <xdr:rowOff>123480</xdr:rowOff>
    </xdr:to>
    <xdr:clientData/>
  </xdr:twoCellAnchor>
  <xdr:twoCellAnchor editAs="oneCell">
    <xdr:from>
      <xdr:col>6</xdr:col>
      <xdr:colOff>545400</xdr:colOff>
      <xdr:row>0</xdr:row>
      <xdr:rowOff>28440</xdr:rowOff>
    </xdr:from>
    <xdr:to>
      <xdr:col>7</xdr:col>
      <xdr:colOff>75096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9" min="12" style="0" width="0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L1" s="3" t="s">
        <v>1</v>
      </c>
      <c r="M1" s="3" t="n">
        <f aca="false">B11</f>
        <v>3</v>
      </c>
      <c r="N1" s="3" t="s">
        <v>2</v>
      </c>
      <c r="O1" s="3" t="n">
        <f aca="false">EXP(GAMMALN(($M$1+1)/2)-GAMMALN($M$1/2))/SQRT(PI()*$M$1)</f>
        <v>0.367552596947861</v>
      </c>
      <c r="P1" s="4" t="s">
        <v>3</v>
      </c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7"/>
      <c r="L2" s="8" t="n">
        <v>-4</v>
      </c>
      <c r="M2" s="9" t="n">
        <f aca="false">$O$1*(1+L2^2/$M$1)^(-($M$1+1)/2)</f>
        <v>0.00916336114274447</v>
      </c>
      <c r="N2" s="8" t="n">
        <v>-4</v>
      </c>
      <c r="O2" s="9" t="n">
        <f aca="false">NORMDIST(L2,0,1,0)</f>
        <v>0.000133830225764885</v>
      </c>
      <c r="P2" s="4" t="s">
        <v>4</v>
      </c>
    </row>
    <row r="3" customFormat="false" ht="15" hidden="false" customHeight="true" outlineLevel="0" collapsed="false">
      <c r="A3" s="10" t="s">
        <v>5</v>
      </c>
      <c r="B3" s="10"/>
      <c r="C3" s="6"/>
      <c r="D3" s="6"/>
      <c r="E3" s="6"/>
      <c r="F3" s="6"/>
      <c r="G3" s="6"/>
      <c r="H3" s="7"/>
      <c r="L3" s="8" t="n">
        <v>-3.8</v>
      </c>
      <c r="M3" s="9" t="n">
        <f aca="false">$O$1*(1+L3^2/$M$1)^(-($M$1+1)/2)</f>
        <v>0.0108759961168658</v>
      </c>
      <c r="N3" s="8" t="n">
        <v>-3.8</v>
      </c>
      <c r="O3" s="9" t="n">
        <f aca="false">NORMDIST(L3,0,1,0)</f>
        <v>0.00029194692579146</v>
      </c>
      <c r="P3" s="4" t="s">
        <v>6</v>
      </c>
      <c r="Q3" s="4" t="n">
        <v>3</v>
      </c>
      <c r="R3" s="4" t="n">
        <v>10</v>
      </c>
      <c r="S3" s="4" t="n">
        <v>30</v>
      </c>
    </row>
    <row r="4" customFormat="false" ht="15" hidden="false" customHeight="true" outlineLevel="0" collapsed="false">
      <c r="A4" s="10"/>
      <c r="B4" s="10"/>
      <c r="C4" s="6"/>
      <c r="D4" s="6"/>
      <c r="E4" s="6"/>
      <c r="F4" s="6"/>
      <c r="G4" s="6"/>
      <c r="H4" s="7"/>
      <c r="L4" s="8" t="n">
        <v>-3.6</v>
      </c>
      <c r="M4" s="9" t="n">
        <f aca="false">$O$1*(1+L4^2/$M$1)^(-($M$1+1)/2)</f>
        <v>0.0129866229347286</v>
      </c>
      <c r="N4" s="8" t="n">
        <v>-3.6</v>
      </c>
      <c r="O4" s="9" t="n">
        <f aca="false">NORMDIST(L4,0,1,0)</f>
        <v>0.000611901930113772</v>
      </c>
    </row>
    <row r="5" customFormat="false" ht="15" hidden="false" customHeight="true" outlineLevel="0" collapsed="false">
      <c r="A5" s="11" t="s">
        <v>7</v>
      </c>
      <c r="B5" s="12" t="n">
        <f aca="false">IF(B11&gt;0,0,"")</f>
        <v>0</v>
      </c>
      <c r="C5" s="6"/>
      <c r="D5" s="6"/>
      <c r="E5" s="6"/>
      <c r="F5" s="6"/>
      <c r="G5" s="6"/>
      <c r="H5" s="7"/>
      <c r="L5" s="8" t="n">
        <v>-3.4</v>
      </c>
      <c r="M5" s="9" t="n">
        <f aca="false">$O$1*(1+L5^2/$M$1)^(-($M$1+1)/2)</f>
        <v>0.0156041190513806</v>
      </c>
      <c r="N5" s="8" t="n">
        <v>-3.4</v>
      </c>
      <c r="O5" s="9" t="n">
        <f aca="false">NORMDIST(L5,0,1,0)</f>
        <v>0.00123221916847302</v>
      </c>
    </row>
    <row r="6" customFormat="false" ht="15" hidden="false" customHeight="true" outlineLevel="0" collapsed="false">
      <c r="A6" s="11"/>
      <c r="B6" s="12"/>
      <c r="C6" s="6"/>
      <c r="D6" s="6"/>
      <c r="E6" s="6"/>
      <c r="F6" s="6"/>
      <c r="G6" s="6"/>
      <c r="H6" s="7"/>
      <c r="L6" s="8" t="n">
        <v>-3.2</v>
      </c>
      <c r="M6" s="9" t="n">
        <f aca="false">$O$1*(1+L6^2/$M$1)^(-($M$1+1)/2)</f>
        <v>0.0188706141586123</v>
      </c>
      <c r="N6" s="8" t="n">
        <v>-3.2</v>
      </c>
      <c r="O6" s="9" t="n">
        <f aca="false">NORMDIST(L6,0,1,0)</f>
        <v>0.00238408820146484</v>
      </c>
    </row>
    <row r="7" customFormat="false" ht="15" hidden="false" customHeight="true" outlineLevel="0" collapsed="false">
      <c r="A7" s="11" t="s">
        <v>8</v>
      </c>
      <c r="B7" s="12" t="n">
        <f aca="false">IF(B11&gt;0,B11/(B11-2),"")</f>
        <v>3</v>
      </c>
      <c r="C7" s="6"/>
      <c r="D7" s="6"/>
      <c r="E7" s="6"/>
      <c r="F7" s="6"/>
      <c r="G7" s="6"/>
      <c r="H7" s="7"/>
      <c r="L7" s="8" t="n">
        <v>-3</v>
      </c>
      <c r="M7" s="9" t="n">
        <f aca="false">$O$1*(1+L7^2/$M$1)^(-($M$1+1)/2)</f>
        <v>0.0229720373092413</v>
      </c>
      <c r="N7" s="8" t="n">
        <v>-3</v>
      </c>
      <c r="O7" s="9" t="n">
        <f aca="false">NORMDIST(L7,0,1,0)</f>
        <v>0.00443184841193801</v>
      </c>
    </row>
    <row r="8" customFormat="false" ht="15" hidden="false" customHeight="true" outlineLevel="0" collapsed="false">
      <c r="A8" s="11"/>
      <c r="B8" s="12"/>
      <c r="C8" s="6"/>
      <c r="D8" s="6"/>
      <c r="E8" s="6"/>
      <c r="F8" s="6"/>
      <c r="G8" s="6"/>
      <c r="H8" s="7"/>
      <c r="L8" s="8" t="n">
        <v>-2.8</v>
      </c>
      <c r="M8" s="9" t="n">
        <f aca="false">$O$1*(1+L8^2/$M$1)^(-($M$1+1)/2)</f>
        <v>0.0281516231782209</v>
      </c>
      <c r="N8" s="8" t="n">
        <v>-2.7</v>
      </c>
      <c r="O8" s="9" t="n">
        <f aca="false">NORMDIST(L8,0,1,0)</f>
        <v>0.00791545158297997</v>
      </c>
    </row>
    <row r="9" customFormat="false" ht="15" hidden="false" customHeight="true" outlineLevel="0" collapsed="false">
      <c r="A9" s="10" t="s">
        <v>9</v>
      </c>
      <c r="B9" s="10"/>
      <c r="C9" s="6"/>
      <c r="D9" s="6"/>
      <c r="E9" s="6"/>
      <c r="F9" s="6"/>
      <c r="G9" s="6"/>
      <c r="H9" s="7"/>
      <c r="L9" s="8" t="n">
        <v>-2.6</v>
      </c>
      <c r="M9" s="9" t="n">
        <f aca="false">$O$1*(1+L9^2/$M$1)^(-($M$1+1)/2)</f>
        <v>0.0347266084021721</v>
      </c>
      <c r="N9" s="8" t="n">
        <v>-2.6</v>
      </c>
      <c r="O9" s="9" t="n">
        <f aca="false">NORMDIST(L9,0,1,0)</f>
        <v>0.0135829692336856</v>
      </c>
    </row>
    <row r="10" customFormat="false" ht="15" hidden="false" customHeight="true" outlineLevel="0" collapsed="false">
      <c r="A10" s="10"/>
      <c r="B10" s="10"/>
      <c r="C10" s="6"/>
      <c r="D10" s="6"/>
      <c r="E10" s="6"/>
      <c r="F10" s="6"/>
      <c r="G10" s="6"/>
      <c r="H10" s="7"/>
      <c r="L10" s="8" t="n">
        <v>-2.4</v>
      </c>
      <c r="M10" s="9" t="n">
        <f aca="false">$O$1*(1+L10^2/$M$1)^(-($M$1+1)/2)</f>
        <v>0.043107594875664</v>
      </c>
      <c r="N10" s="8" t="n">
        <v>-2.4</v>
      </c>
      <c r="O10" s="9" t="n">
        <f aca="false">NORMDIST(L10,0,1,0)</f>
        <v>0.0223945302948429</v>
      </c>
    </row>
    <row r="11" customFormat="false" ht="15" hidden="false" customHeight="true" outlineLevel="0" collapsed="false">
      <c r="A11" s="13" t="s">
        <v>10</v>
      </c>
      <c r="B11" s="14" t="n">
        <v>3</v>
      </c>
      <c r="C11" s="6"/>
      <c r="D11" s="6"/>
      <c r="E11" s="6"/>
      <c r="F11" s="6"/>
      <c r="G11" s="6"/>
      <c r="H11" s="7"/>
      <c r="L11" s="8" t="n">
        <v>-2.2</v>
      </c>
      <c r="M11" s="9" t="n">
        <f aca="false">$O$1*(1+L11^2/$M$1)^(-($M$1+1)/2)</f>
        <v>0.0538182881568024</v>
      </c>
      <c r="N11" s="8" t="n">
        <v>-2.2</v>
      </c>
      <c r="O11" s="9" t="n">
        <f aca="false">NORMDIST(L11,0,1,0)</f>
        <v>0.0354745928462314</v>
      </c>
    </row>
    <row r="12" customFormat="false" ht="15" hidden="false" customHeight="true" outlineLevel="0" collapsed="false">
      <c r="A12" s="13"/>
      <c r="B12" s="14"/>
      <c r="C12" s="6"/>
      <c r="D12" s="6"/>
      <c r="E12" s="6"/>
      <c r="F12" s="6"/>
      <c r="G12" s="6"/>
      <c r="H12" s="7"/>
      <c r="L12" s="8" t="n">
        <v>-2.00000000000001</v>
      </c>
      <c r="M12" s="9" t="n">
        <f aca="false">$O$1*(1+L12^2/$M$1)^(-($M$1+1)/2)</f>
        <v>0.0675096606638925</v>
      </c>
      <c r="N12" s="8" t="n">
        <v>-2.00000000000001</v>
      </c>
      <c r="O12" s="9" t="n">
        <f aca="false">NORMDIST(L12,0,1,0)</f>
        <v>0.0539909665131875</v>
      </c>
    </row>
    <row r="13" customFormat="false" ht="15" hidden="false" customHeight="true" outlineLevel="0" collapsed="false">
      <c r="A13" s="5"/>
      <c r="B13" s="6"/>
      <c r="C13" s="6"/>
      <c r="D13" s="6"/>
      <c r="E13" s="6"/>
      <c r="F13" s="6"/>
      <c r="G13" s="6"/>
      <c r="H13" s="7"/>
      <c r="L13" s="8" t="n">
        <v>-1.80000000000001</v>
      </c>
      <c r="M13" s="9" t="n">
        <f aca="false">$O$1*(1+L13^2/$M$1)^(-($M$1+1)/2)</f>
        <v>0.0849557592797381</v>
      </c>
      <c r="N13" s="8" t="n">
        <v>-1.80000000000001</v>
      </c>
      <c r="O13" s="9" t="n">
        <f aca="false">NORMDIST(L13,0,1,0)</f>
        <v>0.0789501583008933</v>
      </c>
    </row>
    <row r="14" customFormat="false" ht="15" hidden="false" customHeight="true" outlineLevel="0" collapsed="false">
      <c r="A14" s="5"/>
      <c r="B14" s="6"/>
      <c r="C14" s="6"/>
      <c r="D14" s="6"/>
      <c r="E14" s="6"/>
      <c r="F14" s="6"/>
      <c r="G14" s="6"/>
      <c r="H14" s="7"/>
      <c r="L14" s="8" t="n">
        <v>-1.60000000000001</v>
      </c>
      <c r="M14" s="9" t="n">
        <f aca="false">$O$1*(1+L14^2/$M$1)^(-($M$1+1)/2)</f>
        <v>0.107007057493489</v>
      </c>
      <c r="N14" s="8" t="n">
        <v>-1.60000000000001</v>
      </c>
      <c r="O14" s="9" t="n">
        <f aca="false">NORMDIST(L14,0,1,0)</f>
        <v>0.110920834679454</v>
      </c>
    </row>
    <row r="15" customFormat="false" ht="15" hidden="false" customHeight="true" outlineLevel="0" collapsed="false">
      <c r="A15" s="5"/>
      <c r="B15" s="6"/>
      <c r="C15" s="6"/>
      <c r="D15" s="6"/>
      <c r="E15" s="6"/>
      <c r="F15" s="6"/>
      <c r="G15" s="6"/>
      <c r="H15" s="7"/>
      <c r="L15" s="8" t="n">
        <v>-1.40000000000001</v>
      </c>
      <c r="M15" s="9" t="n">
        <f aca="false">$O$1*(1+L15^2/$M$1)^(-($M$1+1)/2)</f>
        <v>0.13446171682048</v>
      </c>
      <c r="N15" s="8" t="n">
        <v>-1.40000000000001</v>
      </c>
      <c r="O15" s="9" t="n">
        <f aca="false">NORMDIST(L15,0,1,0)</f>
        <v>0.149727465635743</v>
      </c>
    </row>
    <row r="16" customFormat="false" ht="15" hidden="false" customHeight="true" outlineLevel="0" collapsed="false">
      <c r="A16" s="5"/>
      <c r="B16" s="6"/>
      <c r="C16" s="6"/>
      <c r="D16" s="6"/>
      <c r="E16" s="6"/>
      <c r="F16" s="6"/>
      <c r="G16" s="6"/>
      <c r="H16" s="7"/>
      <c r="L16" s="8" t="n">
        <v>-1.20000000000001</v>
      </c>
      <c r="M16" s="9" t="n">
        <f aca="false">$O$1*(1+L16^2/$M$1)^(-($M$1+1)/2)</f>
        <v>0.167801587357496</v>
      </c>
      <c r="N16" s="8" t="n">
        <v>-1.20000000000001</v>
      </c>
      <c r="O16" s="9" t="n">
        <f aca="false">NORMDIST(L16,0,1,0)</f>
        <v>0.194186054983211</v>
      </c>
    </row>
    <row r="17" customFormat="false" ht="15" hidden="false" customHeight="true" outlineLevel="0" collapsed="false">
      <c r="A17" s="5"/>
      <c r="B17" s="6"/>
      <c r="C17" s="6"/>
      <c r="D17" s="6"/>
      <c r="E17" s="6"/>
      <c r="F17" s="6"/>
      <c r="G17" s="6"/>
      <c r="H17" s="7"/>
      <c r="L17" s="8" t="n">
        <v>-1.00000000000001</v>
      </c>
      <c r="M17" s="9" t="n">
        <f aca="false">$O$1*(1+L17^2/$M$1)^(-($M$1+1)/2)</f>
        <v>0.20674833578317</v>
      </c>
      <c r="N17" s="8" t="n">
        <v>-1.00000000000001</v>
      </c>
      <c r="O17" s="9" t="n">
        <f aca="false">NORMDIST(L17,0,1,0)</f>
        <v>0.241970724519141</v>
      </c>
    </row>
    <row r="18" customFormat="false" ht="15" hidden="false" customHeight="true" outlineLevel="0" collapsed="false">
      <c r="A18" s="5"/>
      <c r="B18" s="6"/>
      <c r="C18" s="6"/>
      <c r="D18" s="6"/>
      <c r="E18" s="6"/>
      <c r="F18" s="6"/>
      <c r="G18" s="6"/>
      <c r="H18" s="7"/>
      <c r="L18" s="8" t="n">
        <v>-0.800000000000009</v>
      </c>
      <c r="M18" s="9" t="n">
        <f aca="false">$O$1*(1+L18^2/$M$1)^(-($M$1+1)/2)</f>
        <v>0.249665904822087</v>
      </c>
      <c r="N18" s="8" t="n">
        <v>-0.800000000000009</v>
      </c>
      <c r="O18" s="9" t="n">
        <f aca="false">NORMDIST(L18,0,1,0)</f>
        <v>0.289691552761481</v>
      </c>
    </row>
    <row r="19" customFormat="false" ht="15" hidden="false" customHeight="true" outlineLevel="0" collapsed="false">
      <c r="A19" s="15"/>
      <c r="B19" s="16"/>
      <c r="C19" s="16"/>
      <c r="D19" s="16"/>
      <c r="E19" s="16"/>
      <c r="F19" s="16"/>
      <c r="G19" s="16"/>
      <c r="H19" s="17"/>
      <c r="L19" s="8" t="n">
        <v>-0.600000000000009</v>
      </c>
      <c r="M19" s="9" t="n">
        <f aca="false">$O$1*(1+L19^2/$M$1)^(-($M$1+1)/2)</f>
        <v>0.293010679964811</v>
      </c>
      <c r="N19" s="8" t="n">
        <v>-0.600000000000009</v>
      </c>
      <c r="O19" s="9" t="n">
        <f aca="false">NORMDIST(L19,0,1,0)</f>
        <v>0.333224602891798</v>
      </c>
    </row>
    <row r="20" customFormat="false" ht="15" hidden="false" customHeight="true" outlineLevel="0" collapsed="false">
      <c r="L20" s="8" t="n">
        <v>-0.40000000000001</v>
      </c>
      <c r="M20" s="9" t="n">
        <f aca="false">$O$1*(1+L20^2/$M$1)^(-($M$1+1)/2)</f>
        <v>0.331274372349257</v>
      </c>
      <c r="N20" s="8" t="n">
        <v>-0.40000000000001</v>
      </c>
      <c r="O20" s="9" t="n">
        <f aca="false">NORMDIST(L20,0,1,0)</f>
        <v>0.368270140303322</v>
      </c>
    </row>
    <row r="21" customFormat="false" ht="15" hidden="false" customHeight="true" outlineLevel="0" collapsed="false">
      <c r="L21" s="8" t="n">
        <v>-0.20000000000001</v>
      </c>
      <c r="M21" s="9" t="n">
        <f aca="false">$O$1*(1+L21^2/$M$1)^(-($M$1+1)/2)</f>
        <v>0.357943794638455</v>
      </c>
      <c r="N21" s="8" t="n">
        <v>-0.20000000000001</v>
      </c>
      <c r="O21" s="9" t="n">
        <f aca="false">NORMDIST(L21,0,1,0)</f>
        <v>0.391042693975455</v>
      </c>
    </row>
    <row r="22" customFormat="false" ht="15" hidden="false" customHeight="true" outlineLevel="0" collapsed="false">
      <c r="L22" s="8" t="n">
        <v>-1.06581410364015E-014</v>
      </c>
      <c r="M22" s="9" t="n">
        <f aca="false">$O$1*(1+L22^2/$M$1)^(-($M$1+1)/2)</f>
        <v>0.367552596947861</v>
      </c>
      <c r="N22" s="8" t="n">
        <v>-1.06581410364015E-014</v>
      </c>
      <c r="O22" s="9" t="n">
        <f aca="false">NORMDIST(L22,0,1,0)</f>
        <v>0.398942280401433</v>
      </c>
    </row>
    <row r="23" customFormat="false" ht="15" hidden="false" customHeight="true" outlineLevel="0" collapsed="false">
      <c r="L23" s="8" t="n">
        <v>0.199999999999989</v>
      </c>
      <c r="M23" s="9" t="n">
        <f aca="false">$O$1*(1+L23^2/$M$1)^(-($M$1+1)/2)</f>
        <v>0.357943794638457</v>
      </c>
      <c r="N23" s="8" t="n">
        <v>0.199999999999989</v>
      </c>
      <c r="O23" s="9" t="n">
        <f aca="false">NORMDIST(L23,0,1,0)</f>
        <v>0.391042693975457</v>
      </c>
    </row>
    <row r="24" customFormat="false" ht="15" hidden="false" customHeight="true" outlineLevel="0" collapsed="false">
      <c r="L24" s="8" t="n">
        <v>0.399999999999988</v>
      </c>
      <c r="M24" s="9" t="n">
        <f aca="false">$O$1*(1+L24^2/$M$1)^(-($M$1+1)/2)</f>
        <v>0.33127437234926</v>
      </c>
      <c r="N24" s="8" t="n">
        <v>0.399999999999988</v>
      </c>
      <c r="O24" s="9" t="n">
        <f aca="false">NORMDIST(L24,0,1,0)</f>
        <v>0.368270140303325</v>
      </c>
    </row>
    <row r="25" customFormat="false" ht="15" hidden="false" customHeight="true" outlineLevel="0" collapsed="false">
      <c r="L25" s="8" t="n">
        <v>0.599999999999987</v>
      </c>
      <c r="M25" s="9" t="n">
        <f aca="false">$O$1*(1+L25^2/$M$1)^(-($M$1+1)/2)</f>
        <v>0.293010679964816</v>
      </c>
      <c r="N25" s="8" t="n">
        <v>0.599999999999987</v>
      </c>
      <c r="O25" s="9" t="n">
        <f aca="false">NORMDIST(L25,0,1,0)</f>
        <v>0.333224602891802</v>
      </c>
    </row>
    <row r="26" customFormat="false" ht="15" hidden="false" customHeight="true" outlineLevel="0" collapsed="false">
      <c r="L26" s="8" t="n">
        <v>0.799999999999987</v>
      </c>
      <c r="M26" s="9" t="n">
        <f aca="false">$O$1*(1+L26^2/$M$1)^(-($M$1+1)/2)</f>
        <v>0.249665904822092</v>
      </c>
      <c r="N26" s="8" t="n">
        <v>0.799999999999987</v>
      </c>
      <c r="O26" s="9" t="n">
        <f aca="false">NORMDIST(L26,0,1,0)</f>
        <v>0.289691552761486</v>
      </c>
    </row>
    <row r="27" customFormat="false" ht="15" hidden="false" customHeight="true" outlineLevel="0" collapsed="false">
      <c r="L27" s="8" t="n">
        <v>0.999999999999987</v>
      </c>
      <c r="M27" s="9" t="n">
        <f aca="false">$O$1*(1+L27^2/$M$1)^(-($M$1+1)/2)</f>
        <v>0.206748335783175</v>
      </c>
      <c r="N27" s="8" t="n">
        <v>0.999999999999987</v>
      </c>
      <c r="O27" s="9" t="n">
        <f aca="false">NORMDIST(L27,0,1,0)</f>
        <v>0.241970724519147</v>
      </c>
    </row>
    <row r="28" customFormat="false" ht="15" hidden="false" customHeight="true" outlineLevel="0" collapsed="false">
      <c r="L28" s="8" t="n">
        <v>1.19999999999999</v>
      </c>
      <c r="M28" s="9" t="n">
        <f aca="false">$O$1*(1+L28^2/$M$1)^(-($M$1+1)/2)</f>
        <v>0.167801587357499</v>
      </c>
      <c r="N28" s="8" t="n">
        <v>1.19999999999999</v>
      </c>
      <c r="O28" s="9" t="n">
        <f aca="false">NORMDIST(L28,0,1,0)</f>
        <v>0.194186054983216</v>
      </c>
    </row>
    <row r="29" customFormat="false" ht="15" hidden="false" customHeight="true" outlineLevel="0" collapsed="false">
      <c r="L29" s="8" t="n">
        <v>1.39999999999999</v>
      </c>
      <c r="M29" s="9" t="n">
        <f aca="false">$O$1*(1+L29^2/$M$1)^(-($M$1+1)/2)</f>
        <v>0.134461716820484</v>
      </c>
      <c r="N29" s="8" t="n">
        <v>1.39999999999999</v>
      </c>
      <c r="O29" s="9" t="n">
        <f aca="false">NORMDIST(L29,0,1,0)</f>
        <v>0.149727465635748</v>
      </c>
    </row>
    <row r="30" customFormat="false" ht="15" hidden="false" customHeight="true" outlineLevel="0" collapsed="false">
      <c r="L30" s="8" t="n">
        <v>1.59999999999998</v>
      </c>
      <c r="M30" s="9" t="n">
        <f aca="false">$O$1*(1+L30^2/$M$1)^(-($M$1+1)/2)</f>
        <v>0.107007057493492</v>
      </c>
      <c r="N30" s="8" t="n">
        <v>1.59999999999998</v>
      </c>
      <c r="O30" s="9" t="n">
        <f aca="false">NORMDIST(L30,0,1,0)</f>
        <v>0.110920834679458</v>
      </c>
    </row>
    <row r="31" customFormat="false" ht="15" hidden="false" customHeight="true" outlineLevel="0" collapsed="false">
      <c r="L31" s="8" t="n">
        <v>1.79999999999998</v>
      </c>
      <c r="M31" s="9" t="n">
        <f aca="false">$O$1*(1+L31^2/$M$1)^(-($M$1+1)/2)</f>
        <v>0.0849557592797403</v>
      </c>
      <c r="N31" s="8" t="n">
        <v>1.79999999999998</v>
      </c>
      <c r="O31" s="9" t="n">
        <f aca="false">NORMDIST(L31,0,1,0)</f>
        <v>0.0789501583008965</v>
      </c>
    </row>
    <row r="32" customFormat="false" ht="15" hidden="false" customHeight="true" outlineLevel="0" collapsed="false">
      <c r="L32" s="8" t="n">
        <v>1.99999999999998</v>
      </c>
      <c r="M32" s="9" t="n">
        <f aca="false">$O$1*(1+L32^2/$M$1)^(-($M$1+1)/2)</f>
        <v>0.0675096606638942</v>
      </c>
      <c r="N32" s="8" t="n">
        <v>1.99999999999998</v>
      </c>
      <c r="O32" s="9" t="n">
        <f aca="false">NORMDIST(L32,0,1,0)</f>
        <v>0.0539909665131898</v>
      </c>
    </row>
    <row r="33" customFormat="false" ht="15" hidden="false" customHeight="true" outlineLevel="0" collapsed="false">
      <c r="L33" s="8" t="n">
        <v>2.19999999999998</v>
      </c>
      <c r="M33" s="9" t="n">
        <f aca="false">$O$1*(1+L33^2/$M$1)^(-($M$1+1)/2)</f>
        <v>0.0538182881568034</v>
      </c>
      <c r="N33" s="8" t="n">
        <v>2.19999999999998</v>
      </c>
      <c r="O33" s="9" t="n">
        <f aca="false">NORMDIST(L33,0,1,0)</f>
        <v>0.0354745928462328</v>
      </c>
    </row>
    <row r="34" customFormat="false" ht="15" hidden="false" customHeight="true" outlineLevel="0" collapsed="false">
      <c r="L34" s="8" t="n">
        <v>2.39999999999998</v>
      </c>
      <c r="M34" s="9" t="n">
        <f aca="false">$O$1*(1+L34^2/$M$1)^(-($M$1+1)/2)</f>
        <v>0.0431075948756648</v>
      </c>
      <c r="N34" s="8" t="n">
        <v>2.39999999999998</v>
      </c>
      <c r="O34" s="9" t="n">
        <f aca="false">NORMDIST(L34,0,1,0)</f>
        <v>0.0223945302948438</v>
      </c>
    </row>
    <row r="35" customFormat="false" ht="15" hidden="false" customHeight="true" outlineLevel="0" collapsed="false">
      <c r="L35" s="8" t="n">
        <v>2.59999999999998</v>
      </c>
      <c r="M35" s="9" t="n">
        <f aca="false">$O$1*(1+L35^2/$M$1)^(-($M$1+1)/2)</f>
        <v>0.0347266084021728</v>
      </c>
      <c r="N35" s="8" t="n">
        <v>2.59999999999998</v>
      </c>
      <c r="O35" s="9" t="n">
        <f aca="false">NORMDIST(L35,0,1,0)</f>
        <v>0.0135829692336863</v>
      </c>
    </row>
    <row r="36" customFormat="false" ht="15" hidden="false" customHeight="true" outlineLevel="0" collapsed="false">
      <c r="L36" s="8" t="n">
        <v>2.79999999999998</v>
      </c>
      <c r="M36" s="9" t="n">
        <f aca="false">$O$1*(1+L36^2/$M$1)^(-($M$1+1)/2)</f>
        <v>0.0281516231782214</v>
      </c>
      <c r="N36" s="8" t="n">
        <v>2.79999999999998</v>
      </c>
      <c r="O36" s="9" t="n">
        <f aca="false">NORMDIST(L36,0,1,0)</f>
        <v>0.00791545158298038</v>
      </c>
    </row>
    <row r="37" customFormat="false" ht="15" hidden="false" customHeight="true" outlineLevel="0" collapsed="false">
      <c r="L37" s="8" t="n">
        <v>2.99999999999998</v>
      </c>
      <c r="M37" s="9" t="n">
        <f aca="false">$O$1*(1+L37^2/$M$1)^(-($M$1+1)/2)</f>
        <v>0.0229720373092418</v>
      </c>
      <c r="N37" s="8" t="n">
        <v>2.99999999999998</v>
      </c>
      <c r="O37" s="9" t="n">
        <f aca="false">NORMDIST(L37,0,1,0)</f>
        <v>0.00443184841193826</v>
      </c>
    </row>
    <row r="38" customFormat="false" ht="15" hidden="false" customHeight="true" outlineLevel="0" collapsed="false">
      <c r="L38" s="8" t="n">
        <v>3.19999999999998</v>
      </c>
      <c r="M38" s="9" t="n">
        <f aca="false">$O$1*(1+L38^2/$M$1)^(-($M$1+1)/2)</f>
        <v>0.0188706141586126</v>
      </c>
      <c r="N38" s="8" t="n">
        <v>3.19999999999998</v>
      </c>
      <c r="O38" s="9" t="n">
        <f aca="false">NORMDIST(L38,0,1,0)</f>
        <v>0.00238408820146499</v>
      </c>
    </row>
    <row r="39" customFormat="false" ht="15" hidden="false" customHeight="true" outlineLevel="0" collapsed="false">
      <c r="L39" s="8" t="n">
        <v>3.39999999999998</v>
      </c>
      <c r="M39" s="9" t="n">
        <f aca="false">$O$1*(1+L39^2/$M$1)^(-($M$1+1)/2)</f>
        <v>0.0156041190513809</v>
      </c>
      <c r="N39" s="8" t="n">
        <v>3.39999999999998</v>
      </c>
      <c r="O39" s="9" t="n">
        <f aca="false">NORMDIST(L39,0,1,0)</f>
        <v>0.0012322191684731</v>
      </c>
    </row>
    <row r="40" customFormat="false" ht="15" hidden="false" customHeight="true" outlineLevel="0" collapsed="false">
      <c r="L40" s="8" t="n">
        <v>3.59999999999998</v>
      </c>
      <c r="M40" s="9" t="n">
        <f aca="false">$O$1*(1+L40^2/$M$1)^(-($M$1+1)/2)</f>
        <v>0.0129866229347288</v>
      </c>
      <c r="N40" s="8" t="n">
        <v>3.59999999999998</v>
      </c>
      <c r="O40" s="9" t="n">
        <f aca="false">NORMDIST(L40,0,1,0)</f>
        <v>0.000611901930113818</v>
      </c>
    </row>
    <row r="41" customFormat="false" ht="15" hidden="false" customHeight="true" outlineLevel="0" collapsed="false">
      <c r="L41" s="8" t="n">
        <v>3.79999999999998</v>
      </c>
      <c r="M41" s="9" t="n">
        <f aca="false">$O$1*(1+L41^2/$M$1)^(-($M$1+1)/2)</f>
        <v>0.010875996116866</v>
      </c>
      <c r="N41" s="8" t="n">
        <v>3.79999999999998</v>
      </c>
      <c r="O41" s="9" t="n">
        <f aca="false">NORMDIST(L41,0,1,0)</f>
        <v>0.000291946925791484</v>
      </c>
    </row>
    <row r="42" customFormat="false" ht="15" hidden="false" customHeight="true" outlineLevel="0" collapsed="false">
      <c r="L42" s="18" t="n">
        <v>3.99999999999998</v>
      </c>
      <c r="M42" s="19" t="n">
        <f aca="false">$O$1*(1+L42^2/$M$1)^(-($M$1+1)/2)</f>
        <v>0.00916336114274463</v>
      </c>
      <c r="N42" s="18" t="n">
        <v>3.99999999999998</v>
      </c>
      <c r="O42" s="19" t="n">
        <f aca="false">NORMDIST(L42,0,1,0)</f>
        <v>0.000133830225764897</v>
      </c>
    </row>
    <row r="43" customFormat="false" ht="15" hidden="false" customHeight="true" outlineLevel="0" collapsed="false"/>
    <row r="44" customFormat="false" ht="15" hidden="false" customHeight="true" outlineLevel="0" collapsed="false"/>
  </sheetData>
  <sheetProtection sheet="true" password="cbac" objects="true" scenarios="true"/>
  <mergeCells count="9">
    <mergeCell ref="A1:G1"/>
    <mergeCell ref="A3:B4"/>
    <mergeCell ref="A5:A6"/>
    <mergeCell ref="B5:B6"/>
    <mergeCell ref="A7:A8"/>
    <mergeCell ref="B7:B8"/>
    <mergeCell ref="A9:B10"/>
    <mergeCell ref="A11:A12"/>
    <mergeCell ref="B11:B12"/>
  </mergeCells>
  <conditionalFormatting sqref="B11:B12">
    <cfRule type="cellIs" priority="2" operator="greaterThanOrEqual" aboveAverage="0" equalAverage="0" bottom="0" percent="0" rank="0" text="" dxfId="0">
      <formula>30</formula>
    </cfRule>
    <cfRule type="cellIs" priority="3" operator="between" aboveAverage="0" equalAverage="0" bottom="0" percent="0" rank="0" text="" dxfId="1">
      <formula>0.5</formula>
      <formula>30</formula>
    </cfRule>
  </conditionalFormatting>
  <dataValidations count="1">
    <dataValidation allowBlank="true" error="Bitte nur Freiheitsgrade größer gleich 3 eingeben! " errorStyle="stop" errorTitle="Wertebereich" operator="greaterThanOrEqual" showDropDown="false" showErrorMessage="true" showInputMessage="false" sqref="B11:B12" type="whole">
      <formula1>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3T13:53:17Z</dcterms:created>
  <dc:creator>Zwerenz</dc:creator>
  <dc:description/>
  <dc:language>en-US</dc:language>
  <cp:lastModifiedBy>Zwerenz</cp:lastModifiedBy>
  <cp:revision>0</cp:revision>
  <dc:subject/>
  <dc:title/>
</cp:coreProperties>
</file>