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color rgb="FF000000"/>
            <rFont val="Tahoma"/>
            <family val="2"/>
          </rPr>
          <t xml:space="preserve">Parameter Lambda der
Poissonverteilung
</t>
        </r>
        <r>
          <rPr>
            <b val="true"/>
            <sz val="9"/>
            <color rgb="FF000000"/>
            <rFont val="Tahoma"/>
            <family val="2"/>
          </rPr>
          <t xml:space="preserve">(Eingabe: 1 ... 20)
=&gt;
</t>
        </r>
        <r>
          <rPr>
            <sz val="9"/>
            <color rgb="FF000000"/>
            <rFont val="Tahoma"/>
            <family val="2"/>
          </rPr>
          <t xml:space="preserve">Approximationsbedingung
(Lambda &gt;= 10)
nicht erfüllt: </t>
        </r>
        <r>
          <rPr>
            <b val="true"/>
            <sz val="9"/>
            <color rgb="FF000000"/>
            <rFont val="Tahoma"/>
            <family val="2"/>
          </rPr>
          <t xml:space="preserve">rot
</t>
        </r>
        <r>
          <rPr>
            <sz val="9"/>
            <color rgb="FF000000"/>
            <rFont val="Tahoma"/>
            <family val="2"/>
          </rPr>
          <t xml:space="preserve">erfüllt:        </t>
        </r>
        <r>
          <rPr>
            <b val="true"/>
            <sz val="9"/>
            <color rgb="FF000000"/>
            <rFont val="Tahoma"/>
            <family val="2"/>
          </rPr>
          <t xml:space="preserve">grün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3</xdr:col>
                <xdr:colOff>6</xdr:colOff>
                <xdr:row>9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sz val="9"/>
            <color rgb="FF000000"/>
            <rFont val="Tahoma"/>
            <family val="2"/>
          </rPr>
          <t xml:space="preserve">Erwartungs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2</xdr:col>
                <xdr:colOff>31</xdr:colOff>
                <xdr:row>12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Tahoma"/>
            <family val="2"/>
          </rPr>
          <t xml:space="preserve">Standard-
abweich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2</xdr:col>
                <xdr:colOff>7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Approximation: Poissonverteilung an die Normalverteilung </t>
  </si>
  <si>
    <t xml:space="preserve">Ps(l)</t>
  </si>
  <si>
    <t xml:space="preserve">N(l;l)</t>
  </si>
  <si>
    <t xml:space="preserve">Erwartungwert</t>
  </si>
  <si>
    <t xml:space="preserve">Variante 1</t>
  </si>
  <si>
    <t xml:space="preserve">Variante 2</t>
  </si>
  <si>
    <t xml:space="preserve">Poissonverteilung</t>
  </si>
  <si>
    <t xml:space="preserve">Standardabw</t>
  </si>
  <si>
    <t xml:space="preserve">Variante 3</t>
  </si>
  <si>
    <t xml:space="preserve">Variante 4</t>
  </si>
  <si>
    <t xml:space="preserve">Variante 5</t>
  </si>
  <si>
    <t xml:space="preserve">Variante 6</t>
  </si>
  <si>
    <t xml:space="preserve">Normalverteilung</t>
  </si>
  <si>
    <t xml:space="preserve">E(X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B9B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9B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011184614335"/>
          <c:y val="0.0259497612621964"/>
          <c:w val="0.922798881538567"/>
          <c:h val="0.832053145111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s(Lambda)"</c:f>
              <c:strCache>
                <c:ptCount val="1"/>
                <c:pt idx="0">
                  <c:v>Ps(Lambda)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K$2:$K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Simulation!$M$2:$M$32</c:f>
              <c:numCache>
                <c:formatCode>General</c:formatCode>
                <c:ptCount val="31"/>
                <c:pt idx="0">
                  <c:v>0.548811636094026</c:v>
                </c:pt>
                <c:pt idx="1">
                  <c:v>0.329286981656416</c:v>
                </c:pt>
                <c:pt idx="2">
                  <c:v>0.0987860944969247</c:v>
                </c:pt>
                <c:pt idx="3">
                  <c:v>0.019757218899385</c:v>
                </c:pt>
                <c:pt idx="4">
                  <c:v>0.00296358283490774</c:v>
                </c:pt>
                <c:pt idx="5">
                  <c:v>0.000355629940188929</c:v>
                </c:pt>
                <c:pt idx="6">
                  <c:v>3.55629940188929E-005</c:v>
                </c:pt>
                <c:pt idx="7">
                  <c:v>3.04825663019082E-006</c:v>
                </c:pt>
                <c:pt idx="8">
                  <c:v>2.28619247264312E-007</c:v>
                </c:pt>
                <c:pt idx="9">
                  <c:v>1.52412831509541E-008</c:v>
                </c:pt>
                <c:pt idx="10">
                  <c:v>9.14476989057246E-010</c:v>
                </c:pt>
                <c:pt idx="11">
                  <c:v>4.98805630394862E-011</c:v>
                </c:pt>
                <c:pt idx="12">
                  <c:v>2.49402815197431E-012</c:v>
                </c:pt>
                <c:pt idx="13">
                  <c:v>1.15108991629583E-013</c:v>
                </c:pt>
                <c:pt idx="14">
                  <c:v>4.93324249841072E-015</c:v>
                </c:pt>
                <c:pt idx="15">
                  <c:v>1.97329699936429E-016</c:v>
                </c:pt>
                <c:pt idx="16">
                  <c:v>7.39986374761608E-018</c:v>
                </c:pt>
                <c:pt idx="17">
                  <c:v>2.61171661680567E-019</c:v>
                </c:pt>
                <c:pt idx="18">
                  <c:v>8.70572205601891E-021</c:v>
                </c:pt>
                <c:pt idx="19">
                  <c:v>2.74917538611124E-022</c:v>
                </c:pt>
                <c:pt idx="20">
                  <c:v>8.24752615833371E-024</c:v>
                </c:pt>
                <c:pt idx="21">
                  <c:v>2.3564360452382E-025</c:v>
                </c:pt>
                <c:pt idx="22">
                  <c:v>6.42664375974055E-027</c:v>
                </c:pt>
                <c:pt idx="23">
                  <c:v>1.67651576341058E-028</c:v>
                </c:pt>
                <c:pt idx="24">
                  <c:v>4.19128940852644E-030</c:v>
                </c:pt>
                <c:pt idx="25">
                  <c:v>1.00590945804635E-031</c:v>
                </c:pt>
                <c:pt idx="26">
                  <c:v>2.32132951856849E-033</c:v>
                </c:pt>
                <c:pt idx="27">
                  <c:v>5.15851004126332E-035</c:v>
                </c:pt>
                <c:pt idx="28">
                  <c:v>1.10539500884214E-036</c:v>
                </c:pt>
                <c:pt idx="29">
                  <c:v>2.28702415622512E-038</c:v>
                </c:pt>
                <c:pt idx="30">
                  <c:v>4.57404831245023E-040</c:v>
                </c:pt>
              </c:numCache>
            </c:numRef>
          </c:val>
        </c:ser>
        <c:gapWidth val="0"/>
        <c:overlap val="0"/>
        <c:axId val="94878792"/>
        <c:axId val="14781458"/>
      </c:barChart>
      <c:lineChart>
        <c:grouping val="standard"/>
        <c:varyColors val="0"/>
        <c:ser>
          <c:idx val="1"/>
          <c:order val="1"/>
          <c:tx>
            <c:strRef>
              <c:f>"N(E(X);STABW(X))"</c:f>
              <c:strCache>
                <c:ptCount val="1"/>
                <c:pt idx="0">
                  <c:v>N(E(X);STABW(X)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K$2:$K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Simulation!$N$2:$N$32</c:f>
              <c:numCache>
                <c:formatCode>General</c:formatCode>
                <c:ptCount val="31"/>
                <c:pt idx="0">
                  <c:v>0.435058087936778</c:v>
                </c:pt>
                <c:pt idx="1">
                  <c:v>0.400272763845545</c:v>
                </c:pt>
                <c:pt idx="2">
                  <c:v>0.0695569766292492</c:v>
                </c:pt>
                <c:pt idx="3">
                  <c:v>0.00228297532116092</c:v>
                </c:pt>
                <c:pt idx="4">
                  <c:v>1.41526445880648E-005</c:v>
                </c:pt>
                <c:pt idx="5">
                  <c:v>1.65710431284656E-008</c:v>
                </c:pt>
                <c:pt idx="6">
                  <c:v>3.66469603482386E-012</c:v>
                </c:pt>
                <c:pt idx="7">
                  <c:v>1.53074176745544E-016</c:v>
                </c:pt>
                <c:pt idx="8">
                  <c:v>1.20765190300185E-021</c:v>
                </c:pt>
                <c:pt idx="9">
                  <c:v>1.79952328744528E-027</c:v>
                </c:pt>
                <c:pt idx="10">
                  <c:v>5.06464530764301E-034</c:v>
                </c:pt>
                <c:pt idx="11">
                  <c:v>2.69225668452585E-041</c:v>
                </c:pt>
                <c:pt idx="12">
                  <c:v>2.70308532990015E-049</c:v>
                </c:pt>
                <c:pt idx="13">
                  <c:v>5.12600364488338E-058</c:v>
                </c:pt>
                <c:pt idx="14">
                  <c:v>1.83600529456856E-067</c:v>
                </c:pt>
                <c:pt idx="15">
                  <c:v>1.24206639376458E-077</c:v>
                </c:pt>
                <c:pt idx="16">
                  <c:v>1.58705346260873E-088</c:v>
                </c:pt>
                <c:pt idx="17">
                  <c:v>3.83013574356923E-100</c:v>
                </c:pt>
                <c:pt idx="18">
                  <c:v>1.74587295971539E-112</c:v>
                </c:pt>
                <c:pt idx="19">
                  <c:v>1.503096884744E-125</c:v>
                </c:pt>
                <c:pt idx="20">
                  <c:v>2.44420244541286E-139</c:v>
                </c:pt>
                <c:pt idx="21">
                  <c:v>7.50694505774846E-154</c:v>
                </c:pt>
                <c:pt idx="22">
                  <c:v>4.35476941335923E-169</c:v>
                </c:pt>
                <c:pt idx="23">
                  <c:v>4.77136844377323E-185</c:v>
                </c:pt>
                <c:pt idx="24">
                  <c:v>9.87407922572937E-202</c:v>
                </c:pt>
                <c:pt idx="25">
                  <c:v>3.85945627069771E-219</c:v>
                </c:pt>
                <c:pt idx="26">
                  <c:v>2.84925622043345E-237</c:v>
                </c:pt>
                <c:pt idx="27">
                  <c:v>3.97294679521852E-256</c:v>
                </c:pt>
                <c:pt idx="28">
                  <c:v>1.04633284105047E-275</c:v>
                </c:pt>
                <c:pt idx="29">
                  <c:v>5.20478539975341E-296</c:v>
                </c:pt>
                <c:pt idx="30">
                  <c:v>4.8900315E-3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59539"/>
        <c:axId val="33898070"/>
      </c:lineChart>
      <c:catAx>
        <c:axId val="9487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0078428698084"/>
              <c:y val="0.835167116462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458"/>
        <c:crossesAt val="0"/>
        <c:auto val="1"/>
        <c:lblAlgn val="ctr"/>
        <c:lblOffset val="100"/>
        <c:noMultiLvlLbl val="0"/>
      </c:catAx>
      <c:valAx>
        <c:axId val="14781458"/>
        <c:scaling>
          <c:orientation val="minMax"/>
          <c:max val="0.6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79615358385051"/>
              <c:y val="0.03664106290222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792"/>
        <c:crossesAt val="1"/>
        <c:crossBetween val="midCat"/>
        <c:majorUnit val="0.1"/>
      </c:valAx>
      <c:catAx>
        <c:axId val="85159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070"/>
        <c:auto val="1"/>
        <c:lblAlgn val="ctr"/>
        <c:lblOffset val="100"/>
        <c:noMultiLvlLbl val="0"/>
      </c:catAx>
      <c:valAx>
        <c:axId val="33898070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5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628588965423"/>
          <c:y val="0.904608677600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1</xdr:row>
      <xdr:rowOff>75960</xdr:rowOff>
    </xdr:from>
    <xdr:to>
      <xdr:col>8</xdr:col>
      <xdr:colOff>633600</xdr:colOff>
      <xdr:row>19</xdr:row>
      <xdr:rowOff>114840</xdr:rowOff>
    </xdr:to>
    <xdr:graphicFrame>
      <xdr:nvGraphicFramePr>
        <xdr:cNvPr id="0" name="Chart 2"/>
        <xdr:cNvGraphicFramePr/>
      </xdr:nvGraphicFramePr>
      <xdr:xfrm>
        <a:off x="1684440" y="392760"/>
        <a:ext cx="527832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0</xdr:row>
      <xdr:rowOff>28440</xdr:rowOff>
    </xdr:from>
    <xdr:to>
      <xdr:col>8</xdr:col>
      <xdr:colOff>750960</xdr:colOff>
      <xdr:row>0</xdr:row>
      <xdr:rowOff>276120</xdr:rowOff>
    </xdr:to>
    <xdr:clientData/>
  </xdr:twoCellAnchor>
  <xdr:twoCellAnchor editAs="oneCell">
    <xdr:from>
      <xdr:col>0</xdr:col>
      <xdr:colOff>564480</xdr:colOff>
      <xdr:row>17</xdr:row>
      <xdr:rowOff>104760</xdr:rowOff>
    </xdr:from>
    <xdr:to>
      <xdr:col>1</xdr:col>
      <xdr:colOff>302760</xdr:colOff>
      <xdr:row>18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10" min="10" style="0" width="30.7"/>
    <col collapsed="false" customWidth="true" hidden="false" outlineLevel="0" max="22" min="11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K1" s="3"/>
      <c r="L1" s="4"/>
      <c r="M1" s="3" t="s">
        <v>1</v>
      </c>
      <c r="N1" s="3" t="s">
        <v>2</v>
      </c>
      <c r="O1" s="4" t="s">
        <v>3</v>
      </c>
      <c r="P1" s="5" t="s">
        <v>4</v>
      </c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8"/>
      <c r="K2" s="9" t="n">
        <v>0</v>
      </c>
      <c r="L2" s="9" t="n">
        <f aca="false">K2+0.15</f>
        <v>0.15</v>
      </c>
      <c r="M2" s="10" t="n">
        <f aca="false">IF($B$5&gt;0,POISSON(K2,$B$5,0),"")</f>
        <v>0.548811636094026</v>
      </c>
      <c r="N2" s="10" t="n">
        <f aca="false">NORMDIST(L2,$O$2,$O$4,0)</f>
        <v>0.435058087936778</v>
      </c>
      <c r="O2" s="11" t="n">
        <f aca="false">B5</f>
        <v>0.6</v>
      </c>
      <c r="P2" s="5" t="s">
        <v>5</v>
      </c>
    </row>
    <row r="3" customFormat="false" ht="15" hidden="false" customHeight="true" outlineLevel="0" collapsed="false">
      <c r="A3" s="12" t="s">
        <v>6</v>
      </c>
      <c r="B3" s="12"/>
      <c r="C3" s="7"/>
      <c r="D3" s="7"/>
      <c r="E3" s="7"/>
      <c r="F3" s="7"/>
      <c r="G3" s="7"/>
      <c r="H3" s="7"/>
      <c r="I3" s="8"/>
      <c r="K3" s="9" t="n">
        <v>1</v>
      </c>
      <c r="L3" s="9" t="n">
        <f aca="false">K3+0.15</f>
        <v>1.15</v>
      </c>
      <c r="M3" s="10" t="n">
        <f aca="false">IF($B$5&gt;0,POISSON(K3,$B$5,0),"")</f>
        <v>0.329286981656416</v>
      </c>
      <c r="N3" s="10" t="n">
        <f aca="false">NORMDIST(L3,$O$2,$O$4,0)</f>
        <v>0.400272763845545</v>
      </c>
      <c r="O3" s="4" t="s">
        <v>7</v>
      </c>
      <c r="P3" s="5" t="s">
        <v>8</v>
      </c>
    </row>
    <row r="4" customFormat="false" ht="15" hidden="false" customHeight="true" outlineLevel="0" collapsed="false">
      <c r="A4" s="12"/>
      <c r="B4" s="12"/>
      <c r="C4" s="7"/>
      <c r="D4" s="7"/>
      <c r="E4" s="7"/>
      <c r="F4" s="7"/>
      <c r="G4" s="7"/>
      <c r="H4" s="7"/>
      <c r="I4" s="8"/>
      <c r="K4" s="9" t="n">
        <v>2</v>
      </c>
      <c r="L4" s="9" t="n">
        <f aca="false">K4+0.15</f>
        <v>2.15</v>
      </c>
      <c r="M4" s="10" t="n">
        <f aca="false">IF($B$5&gt;0,POISSON(K4,$B$5,0),"")</f>
        <v>0.0987860944969247</v>
      </c>
      <c r="N4" s="10" t="n">
        <f aca="false">NORMDIST(L4,$O$2,$O$4,0)</f>
        <v>0.0695569766292492</v>
      </c>
      <c r="O4" s="13" t="n">
        <f aca="false">SQRT(B5)</f>
        <v>0.774596669241483</v>
      </c>
      <c r="P4" s="5" t="s">
        <v>9</v>
      </c>
    </row>
    <row r="5" customFormat="false" ht="15" hidden="false" customHeight="true" outlineLevel="0" collapsed="false">
      <c r="A5" s="14"/>
      <c r="B5" s="15" t="n">
        <v>0.6</v>
      </c>
      <c r="C5" s="7"/>
      <c r="D5" s="7"/>
      <c r="E5" s="7"/>
      <c r="F5" s="7"/>
      <c r="G5" s="7"/>
      <c r="H5" s="7"/>
      <c r="I5" s="8"/>
      <c r="K5" s="9" t="n">
        <v>3</v>
      </c>
      <c r="L5" s="9" t="n">
        <f aca="false">K5+0.15</f>
        <v>3.15</v>
      </c>
      <c r="M5" s="10" t="n">
        <f aca="false">IF($B$5&gt;0,POISSON(K5,$B$5,0),"")</f>
        <v>0.019757218899385</v>
      </c>
      <c r="N5" s="10" t="n">
        <f aca="false">NORMDIST(L5,$O$2,$O$4,0)</f>
        <v>0.00228297532116092</v>
      </c>
      <c r="P5" s="5" t="s">
        <v>10</v>
      </c>
      <c r="Q5" s="16" t="n">
        <v>0.6</v>
      </c>
      <c r="R5" s="5" t="n">
        <v>1</v>
      </c>
      <c r="S5" s="5" t="n">
        <v>3</v>
      </c>
      <c r="T5" s="5" t="n">
        <v>7</v>
      </c>
      <c r="U5" s="5" t="n">
        <v>10</v>
      </c>
      <c r="V5" s="5" t="n">
        <v>15</v>
      </c>
    </row>
    <row r="6" customFormat="false" ht="15" hidden="false" customHeight="true" outlineLevel="0" collapsed="false">
      <c r="A6" s="14"/>
      <c r="B6" s="15"/>
      <c r="C6" s="7"/>
      <c r="D6" s="7"/>
      <c r="E6" s="7"/>
      <c r="F6" s="7"/>
      <c r="G6" s="7"/>
      <c r="H6" s="7"/>
      <c r="I6" s="8"/>
      <c r="K6" s="9" t="n">
        <v>4</v>
      </c>
      <c r="L6" s="9" t="n">
        <f aca="false">K6+0.15</f>
        <v>4.15</v>
      </c>
      <c r="M6" s="10" t="n">
        <f aca="false">IF($B$5&gt;0,POISSON(K6,$B$5,0),"")</f>
        <v>0.00296358283490774</v>
      </c>
      <c r="N6" s="10" t="n">
        <f aca="false">NORMDIST(L6,$O$2,$O$4,0)</f>
        <v>1.41526445880648E-005</v>
      </c>
      <c r="P6" s="5" t="s">
        <v>11</v>
      </c>
    </row>
    <row r="7" customFormat="false" ht="15" hidden="false" customHeight="true" outlineLevel="0" collapsed="false">
      <c r="A7" s="17"/>
      <c r="B7" s="18"/>
      <c r="C7" s="7"/>
      <c r="D7" s="7"/>
      <c r="E7" s="7"/>
      <c r="F7" s="7"/>
      <c r="G7" s="7"/>
      <c r="H7" s="7"/>
      <c r="I7" s="8"/>
      <c r="K7" s="9" t="n">
        <v>5</v>
      </c>
      <c r="L7" s="9" t="n">
        <f aca="false">K7+0.15</f>
        <v>5.15</v>
      </c>
      <c r="M7" s="10" t="n">
        <f aca="false">IF($B$5&gt;0,POISSON(K7,$B$5,0),"")</f>
        <v>0.000355629940188929</v>
      </c>
      <c r="N7" s="10" t="n">
        <f aca="false">NORMDIST(L7,$O$2,$O$4,0)</f>
        <v>1.65710431284656E-008</v>
      </c>
    </row>
    <row r="8" customFormat="false" ht="15" hidden="false" customHeight="true" outlineLevel="0" collapsed="false">
      <c r="A8" s="17"/>
      <c r="B8" s="18"/>
      <c r="C8" s="7"/>
      <c r="D8" s="7"/>
      <c r="E8" s="7"/>
      <c r="F8" s="7"/>
      <c r="G8" s="7"/>
      <c r="H8" s="7"/>
      <c r="I8" s="8"/>
      <c r="K8" s="9" t="n">
        <v>6</v>
      </c>
      <c r="L8" s="9" t="n">
        <f aca="false">K8+0.15</f>
        <v>6.15</v>
      </c>
      <c r="M8" s="10" t="n">
        <f aca="false">IF($B$5&gt;0,POISSON(K8,$B$5,0),"")</f>
        <v>3.55629940188929E-005</v>
      </c>
      <c r="N8" s="10" t="n">
        <f aca="false">NORMDIST(L8,$O$2,$O$4,0)</f>
        <v>3.66469603482386E-012</v>
      </c>
    </row>
    <row r="9" customFormat="false" ht="1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  <c r="K9" s="9" t="n">
        <v>7</v>
      </c>
      <c r="L9" s="9" t="n">
        <f aca="false">K9+0.15</f>
        <v>7.15</v>
      </c>
      <c r="M9" s="10" t="n">
        <f aca="false">IF($B$5&gt;0,POISSON(K9,$B$5,0),"")</f>
        <v>3.04825663019082E-006</v>
      </c>
      <c r="N9" s="10" t="n">
        <f aca="false">NORMDIST(L9,$O$2,$O$4,0)</f>
        <v>1.53074176745544E-016</v>
      </c>
    </row>
    <row r="10" customFormat="false" ht="1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8"/>
      <c r="K10" s="9" t="n">
        <v>8</v>
      </c>
      <c r="L10" s="9" t="n">
        <f aca="false">K10+0.15</f>
        <v>8.15</v>
      </c>
      <c r="M10" s="10" t="n">
        <f aca="false">IF($B$5&gt;0,POISSON(K10,$B$5,0),"")</f>
        <v>2.28619247264312E-007</v>
      </c>
      <c r="N10" s="10" t="n">
        <f aca="false">NORMDIST(L10,$O$2,$O$4,0)</f>
        <v>1.20765190300185E-021</v>
      </c>
    </row>
    <row r="11" customFormat="false" ht="15" hidden="false" customHeight="true" outlineLevel="0" collapsed="false">
      <c r="A11" s="12" t="s">
        <v>12</v>
      </c>
      <c r="B11" s="12"/>
      <c r="C11" s="7"/>
      <c r="D11" s="7"/>
      <c r="E11" s="7"/>
      <c r="F11" s="7"/>
      <c r="G11" s="7"/>
      <c r="H11" s="7"/>
      <c r="I11" s="8"/>
      <c r="K11" s="9" t="n">
        <v>9</v>
      </c>
      <c r="L11" s="9" t="n">
        <f aca="false">K11+0.15</f>
        <v>9.15</v>
      </c>
      <c r="M11" s="10" t="n">
        <f aca="false">IF($B$5&gt;0,POISSON(K11,$B$5,0),"")</f>
        <v>1.52412831509541E-008</v>
      </c>
      <c r="N11" s="10" t="n">
        <f aca="false">NORMDIST(L11,$O$2,$O$4,0)</f>
        <v>1.79952328744528E-027</v>
      </c>
    </row>
    <row r="12" customFormat="false" ht="15" hidden="false" customHeight="true" outlineLevel="0" collapsed="false">
      <c r="A12" s="12"/>
      <c r="B12" s="12"/>
      <c r="C12" s="7"/>
      <c r="D12" s="7"/>
      <c r="E12" s="7"/>
      <c r="F12" s="7"/>
      <c r="G12" s="7"/>
      <c r="H12" s="7"/>
      <c r="I12" s="8"/>
      <c r="K12" s="9" t="n">
        <v>10</v>
      </c>
      <c r="L12" s="9" t="n">
        <f aca="false">K12+0.15</f>
        <v>10.15</v>
      </c>
      <c r="M12" s="10" t="n">
        <f aca="false">IF($B$5&gt;0,POISSON(K12,$B$5,0),"")</f>
        <v>9.14476989057246E-010</v>
      </c>
      <c r="N12" s="10" t="n">
        <f aca="false">NORMDIST(L12,$O$2,$O$4,0)</f>
        <v>5.06464530764301E-034</v>
      </c>
    </row>
    <row r="13" customFormat="false" ht="15" hidden="false" customHeight="true" outlineLevel="0" collapsed="false">
      <c r="A13" s="19" t="s">
        <v>13</v>
      </c>
      <c r="B13" s="20" t="n">
        <f aca="false">IF(B5&gt;0,O2,"")</f>
        <v>0.6</v>
      </c>
      <c r="C13" s="7"/>
      <c r="D13" s="7"/>
      <c r="E13" s="7"/>
      <c r="F13" s="7"/>
      <c r="G13" s="7"/>
      <c r="H13" s="7"/>
      <c r="I13" s="8"/>
      <c r="K13" s="9" t="n">
        <v>11</v>
      </c>
      <c r="L13" s="9" t="n">
        <f aca="false">K13+0.15</f>
        <v>11.15</v>
      </c>
      <c r="M13" s="10" t="n">
        <f aca="false">IF($B$5&gt;0,POISSON(K13,$B$5,0),"")</f>
        <v>4.98805630394862E-011</v>
      </c>
      <c r="N13" s="10" t="n">
        <f aca="false">NORMDIST(L13,$O$2,$O$4,0)</f>
        <v>2.69225668452585E-041</v>
      </c>
    </row>
    <row r="14" customFormat="false" ht="15" hidden="false" customHeight="true" outlineLevel="0" collapsed="false">
      <c r="A14" s="19"/>
      <c r="B14" s="20"/>
      <c r="C14" s="7"/>
      <c r="D14" s="7"/>
      <c r="E14" s="7"/>
      <c r="F14" s="7"/>
      <c r="G14" s="7"/>
      <c r="H14" s="7"/>
      <c r="I14" s="8"/>
      <c r="K14" s="9" t="n">
        <v>12</v>
      </c>
      <c r="L14" s="9" t="n">
        <f aca="false">K14+0.15</f>
        <v>12.15</v>
      </c>
      <c r="M14" s="10" t="n">
        <f aca="false">IF($B$5&gt;0,POISSON(K14,$B$5,0),"")</f>
        <v>2.49402815197431E-012</v>
      </c>
      <c r="N14" s="10" t="n">
        <f aca="false">NORMDIST(L14,$O$2,$O$4,0)</f>
        <v>2.70308532990015E-049</v>
      </c>
    </row>
    <row r="15" customFormat="false" ht="15" hidden="false" customHeight="true" outlineLevel="0" collapsed="false">
      <c r="A15" s="21"/>
      <c r="B15" s="22" t="n">
        <f aca="false">IF(B5&gt;0,O4,"")</f>
        <v>0.774596669241483</v>
      </c>
      <c r="C15" s="7"/>
      <c r="D15" s="7"/>
      <c r="E15" s="7"/>
      <c r="F15" s="7"/>
      <c r="G15" s="7"/>
      <c r="H15" s="7"/>
      <c r="I15" s="8"/>
      <c r="K15" s="9" t="n">
        <v>13</v>
      </c>
      <c r="L15" s="9" t="n">
        <f aca="false">K15+0.15</f>
        <v>13.15</v>
      </c>
      <c r="M15" s="10" t="n">
        <f aca="false">IF($B$5&gt;0,POISSON(K15,$B$5,0),"")</f>
        <v>1.15108991629583E-013</v>
      </c>
      <c r="N15" s="10" t="n">
        <f aca="false">NORMDIST(L15,$O$2,$O$4,0)</f>
        <v>5.12600364488338E-058</v>
      </c>
    </row>
    <row r="16" customFormat="false" ht="15" hidden="false" customHeight="true" outlineLevel="0" collapsed="false">
      <c r="A16" s="21"/>
      <c r="B16" s="22"/>
      <c r="C16" s="7"/>
      <c r="D16" s="23"/>
      <c r="E16" s="7"/>
      <c r="F16" s="7"/>
      <c r="G16" s="7"/>
      <c r="H16" s="7"/>
      <c r="I16" s="8"/>
      <c r="K16" s="9" t="n">
        <v>14</v>
      </c>
      <c r="L16" s="9" t="n">
        <f aca="false">K16+0.15</f>
        <v>14.15</v>
      </c>
      <c r="M16" s="10" t="n">
        <f aca="false">IF($B$5&gt;0,POISSON(K16,$B$5,0),"")</f>
        <v>4.93324249841072E-015</v>
      </c>
      <c r="N16" s="10" t="n">
        <f aca="false">NORMDIST(L16,$O$2,$O$4,0)</f>
        <v>1.83600529456856E-067</v>
      </c>
    </row>
    <row r="17" customFormat="false" ht="15" hidden="false" customHeight="true" outlineLevel="0" collapsed="false">
      <c r="A17" s="6"/>
      <c r="B17" s="7"/>
      <c r="C17" s="7"/>
      <c r="D17" s="23"/>
      <c r="E17" s="7"/>
      <c r="F17" s="7"/>
      <c r="G17" s="7"/>
      <c r="H17" s="7"/>
      <c r="I17" s="8"/>
      <c r="K17" s="9" t="n">
        <v>15</v>
      </c>
      <c r="L17" s="9" t="n">
        <f aca="false">K17+0.15</f>
        <v>15.15</v>
      </c>
      <c r="M17" s="10" t="n">
        <f aca="false">IF($B$5&gt;0,POISSON(K17,$B$5,0),"")</f>
        <v>1.97329699936429E-016</v>
      </c>
      <c r="N17" s="10" t="n">
        <f aca="false">NORMDIST(L17,$O$2,$O$4,0)</f>
        <v>1.24206639376458E-077</v>
      </c>
    </row>
    <row r="18" customFormat="false" ht="15" hidden="false" customHeight="true" outlineLevel="0" collapsed="false">
      <c r="A18" s="6"/>
      <c r="B18" s="7"/>
      <c r="C18" s="7"/>
      <c r="D18" s="23"/>
      <c r="E18" s="7"/>
      <c r="F18" s="7"/>
      <c r="G18" s="7"/>
      <c r="H18" s="7"/>
      <c r="I18" s="8"/>
      <c r="K18" s="9" t="n">
        <v>16</v>
      </c>
      <c r="L18" s="9" t="n">
        <f aca="false">K18+0.15</f>
        <v>16.15</v>
      </c>
      <c r="M18" s="10" t="n">
        <f aca="false">IF($B$5&gt;0,POISSON(K18,$B$5,0),"")</f>
        <v>7.39986374761608E-018</v>
      </c>
      <c r="N18" s="10" t="n">
        <f aca="false">NORMDIST(L18,$O$2,$O$4,0)</f>
        <v>1.58705346260873E-088</v>
      </c>
    </row>
    <row r="19" customFormat="false" ht="15" hidden="false" customHeight="true" outlineLevel="0" collapsed="false">
      <c r="A19" s="6"/>
      <c r="B19" s="7"/>
      <c r="C19" s="7"/>
      <c r="D19" s="23"/>
      <c r="E19" s="7"/>
      <c r="F19" s="7"/>
      <c r="G19" s="7"/>
      <c r="H19" s="7"/>
      <c r="I19" s="8"/>
      <c r="K19" s="9" t="n">
        <v>17</v>
      </c>
      <c r="L19" s="9" t="n">
        <f aca="false">K19+0.15</f>
        <v>17.15</v>
      </c>
      <c r="M19" s="10" t="n">
        <f aca="false">IF($B$5&gt;0,POISSON(K19,$B$5,0),"")</f>
        <v>2.61171661680567E-019</v>
      </c>
      <c r="N19" s="10" t="n">
        <f aca="false">NORMDIST(L19,$O$2,$O$4,0)</f>
        <v>3.83013574356923E-100</v>
      </c>
    </row>
    <row r="20" customFormat="false" ht="15" hidden="false" customHeight="true" outlineLevel="0" collapsed="false">
      <c r="A20" s="24"/>
      <c r="B20" s="25"/>
      <c r="C20" s="25"/>
      <c r="D20" s="26"/>
      <c r="E20" s="25"/>
      <c r="F20" s="25"/>
      <c r="G20" s="25"/>
      <c r="H20" s="25"/>
      <c r="I20" s="27"/>
      <c r="K20" s="9" t="n">
        <v>18</v>
      </c>
      <c r="L20" s="9" t="n">
        <f aca="false">K20+0.15</f>
        <v>18.15</v>
      </c>
      <c r="M20" s="10" t="n">
        <f aca="false">IF($B$5&gt;0,POISSON(K20,$B$5,0),"")</f>
        <v>8.70572205601891E-021</v>
      </c>
      <c r="N20" s="10" t="n">
        <f aca="false">NORMDIST(L20,$O$2,$O$4,0)</f>
        <v>1.74587295971539E-112</v>
      </c>
    </row>
    <row r="21" customFormat="false" ht="15" hidden="false" customHeight="true" outlineLevel="0" collapsed="false">
      <c r="D21" s="28"/>
      <c r="K21" s="9" t="n">
        <v>19</v>
      </c>
      <c r="L21" s="9" t="n">
        <f aca="false">K21+0.15</f>
        <v>19.15</v>
      </c>
      <c r="M21" s="10" t="n">
        <f aca="false">IF($B$5&gt;0,POISSON(K21,$B$5,0),"")</f>
        <v>2.74917538611124E-022</v>
      </c>
      <c r="N21" s="10" t="n">
        <f aca="false">NORMDIST(L21,$O$2,$O$4,0)</f>
        <v>1.503096884744E-125</v>
      </c>
    </row>
    <row r="22" customFormat="false" ht="15" hidden="false" customHeight="true" outlineLevel="0" collapsed="false">
      <c r="D22" s="28"/>
      <c r="K22" s="9" t="n">
        <v>20</v>
      </c>
      <c r="L22" s="9" t="n">
        <f aca="false">K22+0.15</f>
        <v>20.15</v>
      </c>
      <c r="M22" s="10" t="n">
        <f aca="false">IF($B$5&gt;0,POISSON(K22,$B$5,0),"")</f>
        <v>8.24752615833371E-024</v>
      </c>
      <c r="N22" s="10" t="n">
        <f aca="false">NORMDIST(L22,$O$2,$O$4,0)</f>
        <v>2.44420244541286E-139</v>
      </c>
    </row>
    <row r="23" customFormat="false" ht="12.75" hidden="false" customHeight="false" outlineLevel="0" collapsed="false">
      <c r="D23" s="28"/>
      <c r="K23" s="9" t="n">
        <v>21</v>
      </c>
      <c r="L23" s="9" t="n">
        <f aca="false">K23+0.15</f>
        <v>21.15</v>
      </c>
      <c r="M23" s="10" t="n">
        <f aca="false">IF($B$5&gt;0,POISSON(K23,$B$5,0),"")</f>
        <v>2.3564360452382E-025</v>
      </c>
      <c r="N23" s="10" t="n">
        <f aca="false">NORMDIST(L23,$O$2,$O$4,0)</f>
        <v>7.50694505774846E-154</v>
      </c>
    </row>
    <row r="24" customFormat="false" ht="12.75" hidden="false" customHeight="false" outlineLevel="0" collapsed="false">
      <c r="D24" s="28"/>
      <c r="K24" s="9" t="n">
        <v>22</v>
      </c>
      <c r="L24" s="9" t="n">
        <f aca="false">K24+0.15</f>
        <v>22.15</v>
      </c>
      <c r="M24" s="10" t="n">
        <f aca="false">IF($B$5&gt;0,POISSON(K24,$B$5,0),"")</f>
        <v>6.42664375974055E-027</v>
      </c>
      <c r="N24" s="10" t="n">
        <f aca="false">NORMDIST(L24,$O$2,$O$4,0)</f>
        <v>4.35476941335923E-169</v>
      </c>
    </row>
    <row r="25" customFormat="false" ht="12.75" hidden="false" customHeight="false" outlineLevel="0" collapsed="false">
      <c r="D25" s="28"/>
      <c r="K25" s="9" t="n">
        <v>23</v>
      </c>
      <c r="L25" s="9" t="n">
        <f aca="false">K25+0.15</f>
        <v>23.15</v>
      </c>
      <c r="M25" s="10" t="n">
        <f aca="false">IF($B$5&gt;0,POISSON(K25,$B$5,0),"")</f>
        <v>1.67651576341058E-028</v>
      </c>
      <c r="N25" s="10" t="n">
        <f aca="false">NORMDIST(L25,$O$2,$O$4,0)</f>
        <v>4.77136844377323E-185</v>
      </c>
    </row>
    <row r="26" customFormat="false" ht="12.75" hidden="false" customHeight="false" outlineLevel="0" collapsed="false">
      <c r="D26" s="28"/>
      <c r="K26" s="9" t="n">
        <v>24</v>
      </c>
      <c r="L26" s="9" t="n">
        <f aca="false">K26+0.15</f>
        <v>24.15</v>
      </c>
      <c r="M26" s="10" t="n">
        <f aca="false">IF($B$5&gt;0,POISSON(K26,$B$5,0),"")</f>
        <v>4.19128940852644E-030</v>
      </c>
      <c r="N26" s="10" t="n">
        <f aca="false">NORMDIST(L26,$O$2,$O$4,0)</f>
        <v>9.87407922572937E-202</v>
      </c>
    </row>
    <row r="27" customFormat="false" ht="12.75" hidden="false" customHeight="false" outlineLevel="0" collapsed="false">
      <c r="D27" s="28"/>
      <c r="K27" s="9" t="n">
        <v>25</v>
      </c>
      <c r="L27" s="9" t="n">
        <f aca="false">K27+0.15</f>
        <v>25.15</v>
      </c>
      <c r="M27" s="10" t="n">
        <f aca="false">IF($B$5&gt;0,POISSON(K27,$B$5,0),"")</f>
        <v>1.00590945804635E-031</v>
      </c>
      <c r="N27" s="10" t="n">
        <f aca="false">NORMDIST(L27,$O$2,$O$4,0)</f>
        <v>3.85945627069771E-219</v>
      </c>
    </row>
    <row r="28" customFormat="false" ht="12.75" hidden="false" customHeight="false" outlineLevel="0" collapsed="false">
      <c r="D28" s="28"/>
      <c r="K28" s="9" t="n">
        <v>26</v>
      </c>
      <c r="L28" s="9" t="n">
        <f aca="false">K28+0.15</f>
        <v>26.15</v>
      </c>
      <c r="M28" s="10" t="n">
        <f aca="false">IF($B$5&gt;0,POISSON(K28,$B$5,0),"")</f>
        <v>2.32132951856849E-033</v>
      </c>
      <c r="N28" s="10" t="n">
        <f aca="false">NORMDIST(L28,$O$2,$O$4,0)</f>
        <v>2.84925622043345E-237</v>
      </c>
    </row>
    <row r="29" customFormat="false" ht="12.75" hidden="false" customHeight="false" outlineLevel="0" collapsed="false">
      <c r="D29" s="28"/>
      <c r="K29" s="9" t="n">
        <v>27</v>
      </c>
      <c r="L29" s="9" t="n">
        <f aca="false">K29+0.15</f>
        <v>27.15</v>
      </c>
      <c r="M29" s="10" t="n">
        <f aca="false">IF($B$5&gt;0,POISSON(K29,$B$5,0),"")</f>
        <v>5.15851004126332E-035</v>
      </c>
      <c r="N29" s="10" t="n">
        <f aca="false">NORMDIST(L29,$O$2,$O$4,0)</f>
        <v>3.97294679521852E-256</v>
      </c>
    </row>
    <row r="30" customFormat="false" ht="12.75" hidden="false" customHeight="false" outlineLevel="0" collapsed="false">
      <c r="D30" s="28"/>
      <c r="K30" s="9" t="n">
        <v>28</v>
      </c>
      <c r="L30" s="9" t="n">
        <f aca="false">K30+0.15</f>
        <v>28.15</v>
      </c>
      <c r="M30" s="10" t="n">
        <f aca="false">IF($B$5&gt;0,POISSON(K30,$B$5,0),"")</f>
        <v>1.10539500884214E-036</v>
      </c>
      <c r="N30" s="10" t="n">
        <f aca="false">NORMDIST(L30,$O$2,$O$4,0)</f>
        <v>1.04633284105047E-275</v>
      </c>
    </row>
    <row r="31" customFormat="false" ht="12.75" hidden="false" customHeight="false" outlineLevel="0" collapsed="false">
      <c r="D31" s="28"/>
      <c r="K31" s="9" t="n">
        <v>29</v>
      </c>
      <c r="L31" s="9" t="n">
        <f aca="false">K31+0.15</f>
        <v>29.15</v>
      </c>
      <c r="M31" s="10" t="n">
        <f aca="false">IF($B$5&gt;0,POISSON(K31,$B$5,0),"")</f>
        <v>2.28702415622512E-038</v>
      </c>
      <c r="N31" s="10" t="n">
        <f aca="false">NORMDIST(L31,$O$2,$O$4,0)</f>
        <v>5.20478539975341E-296</v>
      </c>
    </row>
    <row r="32" customFormat="false" ht="12.75" hidden="false" customHeight="false" outlineLevel="0" collapsed="false">
      <c r="D32" s="28"/>
      <c r="K32" s="9" t="n">
        <v>30</v>
      </c>
      <c r="L32" s="9" t="n">
        <f aca="false">K32+0.15</f>
        <v>30.15</v>
      </c>
      <c r="M32" s="10" t="n">
        <f aca="false">IF($B$5&gt;0,POISSON(K32,$B$5,0),"")</f>
        <v>4.57404831245023E-040</v>
      </c>
      <c r="N32" s="10" t="n">
        <f aca="false">NORMDIST(L32,$O$2,$O$4,0)</f>
        <v>4.8900315E-317</v>
      </c>
    </row>
  </sheetData>
  <sheetProtection sheet="true" password="cbac" objects="true" scenarios="true"/>
  <mergeCells count="11">
    <mergeCell ref="A1:H1"/>
    <mergeCell ref="A3:B4"/>
    <mergeCell ref="A5:A6"/>
    <mergeCell ref="B5:B6"/>
    <mergeCell ref="A7:A8"/>
    <mergeCell ref="B7:B8"/>
    <mergeCell ref="A11:B12"/>
    <mergeCell ref="A13:A14"/>
    <mergeCell ref="B13:B14"/>
    <mergeCell ref="A15:A16"/>
    <mergeCell ref="B15:B16"/>
  </mergeCells>
  <conditionalFormatting sqref="B5:B6">
    <cfRule type="cellIs" priority="2" operator="greaterThanOrEqual" aboveAverage="0" equalAverage="0" bottom="0" percent="0" rank="0" text="" dxfId="0">
      <formula>10</formula>
    </cfRule>
    <cfRule type="cellIs" priority="3" operator="between" aboveAverage="0" equalAverage="0" bottom="0" percent="0" rank="0" text="" dxfId="1">
      <formula>0.5</formula>
      <formula>10</formula>
    </cfRule>
  </conditionalFormatting>
  <dataValidations count="1">
    <dataValidation allowBlank="true" error="Bitte Werte zwischen 1 und 20 eingeben!" errorStyle="stop" errorTitle="Wertebereich" operator="between" showDropDown="false" showErrorMessage="true" showInputMessage="false" sqref="B5:B6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11:17:56Z</dcterms:created>
  <dc:creator>ZWERENZ</dc:creator>
  <dc:description/>
  <dc:language>en-US</dc:language>
  <cp:lastModifiedBy>Zwerenz</cp:lastModifiedBy>
  <cp:revision>0</cp:revision>
  <dc:subject/>
  <dc:title/>
</cp:coreProperties>
</file>