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Stichproben-
umfang n
</t>
        </r>
        <r>
          <rPr>
            <b val="true"/>
            <sz val="9"/>
            <color rgb="FF000000"/>
            <rFont val="Tahoma"/>
            <family val="2"/>
          </rPr>
          <t xml:space="preserve">(Eingabe:
1 ... 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5</xdr:colOff>
                <xdr:row>5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Anteilswert p in Grundgesamtheit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</rPr>
          <t xml:space="preserve">Erwartungs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17</xdr:rowOff>
              </xdr:from>
              <xdr:to>
                <xdr:col>2</xdr:col>
                <xdr:colOff>17</xdr:colOff>
                <xdr:row>6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Approximationsbedingung
nicht erfüllt:</t>
        </r>
        <r>
          <rPr>
            <b val="true"/>
            <sz val="9"/>
            <color rgb="FF000000"/>
            <rFont val="Tahoma"/>
            <family val="2"/>
          </rPr>
          <t xml:space="preserve"> rot
</t>
        </r>
        <r>
          <rPr>
            <sz val="9"/>
            <color rgb="FF000000"/>
            <rFont val="Tahoma"/>
            <family val="2"/>
          </rPr>
          <t xml:space="preserve">erfüllt:         </t>
        </r>
        <r>
          <rPr>
            <b val="true"/>
            <sz val="9"/>
            <color rgb="FF000000"/>
            <rFont val="Tahoma"/>
            <family val="2"/>
          </rPr>
          <t xml:space="preserve">grü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77</xdr:colOff>
                <xdr:row>10</xdr:row>
                <xdr:rowOff>20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</rPr>
          <t xml:space="preserve">Erwartungs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23</xdr:colOff>
                <xdr:row>15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</rPr>
          <t xml:space="preserve">Standardabweich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8</xdr:rowOff>
              </xdr:from>
              <xdr:to>
                <xdr:col>2</xdr:col>
                <xdr:colOff>50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Approximation: Binomialverteilung an die Normalverteilung </t>
  </si>
  <si>
    <t xml:space="preserve">Variante 1</t>
  </si>
  <si>
    <t xml:space="preserve">Binomialverteilung</t>
  </si>
  <si>
    <t xml:space="preserve">Variante 2</t>
  </si>
  <si>
    <t xml:space="preserve">Standardabw.</t>
  </si>
  <si>
    <t xml:space="preserve">Variante 3</t>
  </si>
  <si>
    <t xml:space="preserve">n =</t>
  </si>
  <si>
    <t xml:space="preserve">Variante 4</t>
  </si>
  <si>
    <t xml:space="preserve">p =</t>
  </si>
  <si>
    <r>
      <rPr>
        <sz val="11"/>
        <rFont val="Arial"/>
        <family val="2"/>
      </rPr>
      <t xml:space="preserve">E(X) = n </t>
    </r>
    <r>
      <rPr>
        <vertAlign val="superscript"/>
        <sz val="11"/>
        <rFont val="Arial"/>
        <family val="2"/>
      </rPr>
      <t xml:space="preserve">.</t>
    </r>
    <r>
      <rPr>
        <sz val="11"/>
        <rFont val="Arial"/>
        <family val="2"/>
      </rPr>
      <t xml:space="preserve"> p  </t>
    </r>
  </si>
  <si>
    <r>
      <rPr>
        <sz val="11"/>
        <rFont val="Arial"/>
        <family val="2"/>
      </rPr>
      <t xml:space="preserve"> np &gt;= 5 ?  </t>
    </r>
    <r>
      <rPr>
        <u val="single"/>
        <sz val="11"/>
        <rFont val="Arial"/>
        <family val="2"/>
      </rPr>
      <t xml:space="preserve">und</t>
    </r>
  </si>
  <si>
    <t xml:space="preserve">n(1-p) &gt;= 5 ?</t>
  </si>
  <si>
    <t xml:space="preserve">Normalverteilung</t>
  </si>
  <si>
    <t xml:space="preserve">E(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u val="singl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9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270202562451"/>
          <c:y val="0.0251483754149482"/>
          <c:w val="0.932932503042016"/>
          <c:h val="0.832914193743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(n;p)"</c:f>
              <c:strCache>
                <c:ptCount val="1"/>
                <c:pt idx="0">
                  <c:v>B(n;p)</c:v>
                </c:pt>
              </c:strCache>
            </c:strRef>
          </c:tx>
          <c:spPr>
            <a:solidFill>
              <a:srgbClr val="eaea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K$2:$K$21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20</c:v>
                </c:pt>
              </c:strCache>
            </c:strRef>
          </c:cat>
          <c:val>
            <c:numRef>
              <c:f>Simulation!$M$2:$M$21</c:f>
              <c:numCache>
                <c:formatCode>General</c:formatCode>
                <c:ptCount val="20"/>
                <c:pt idx="0">
                  <c:v>0.121576654590569</c:v>
                </c:pt>
                <c:pt idx="1">
                  <c:v>0.270170343534599</c:v>
                </c:pt>
                <c:pt idx="2">
                  <c:v>0.285179807064299</c:v>
                </c:pt>
                <c:pt idx="3">
                  <c:v>0.190119871376199</c:v>
                </c:pt>
                <c:pt idx="4">
                  <c:v>0.0897788281498718</c:v>
                </c:pt>
                <c:pt idx="5">
                  <c:v>0.0319213611199544</c:v>
                </c:pt>
                <c:pt idx="6">
                  <c:v>0.00886704475554289</c:v>
                </c:pt>
                <c:pt idx="7">
                  <c:v>0.00197045439012064</c:v>
                </c:pt>
                <c:pt idx="8">
                  <c:v>0.000355776487105116</c:v>
                </c:pt>
                <c:pt idx="9">
                  <c:v>5.27076277192765E-005</c:v>
                </c:pt>
                <c:pt idx="10">
                  <c:v>6.44204338791157E-006</c:v>
                </c:pt>
                <c:pt idx="11">
                  <c:v>6.50711453324401E-007</c:v>
                </c:pt>
                <c:pt idx="12">
                  <c:v>5.42259544437001E-008</c:v>
                </c:pt>
                <c:pt idx="13">
                  <c:v>3.70775756880001E-009</c:v>
                </c:pt>
                <c:pt idx="14">
                  <c:v>2.059865316E-010</c:v>
                </c:pt>
                <c:pt idx="15">
                  <c:v>9.15495696000002E-012</c:v>
                </c:pt>
                <c:pt idx="16">
                  <c:v>3.17880450000001E-013</c:v>
                </c:pt>
                <c:pt idx="17">
                  <c:v>8.31060000000001E-015</c:v>
                </c:pt>
                <c:pt idx="18">
                  <c:v>1.539E-016</c:v>
                </c:pt>
                <c:pt idx="19">
                  <c:v>1E-020</c:v>
                </c:pt>
              </c:numCache>
            </c:numRef>
          </c:val>
        </c:ser>
        <c:gapWidth val="0"/>
        <c:overlap val="0"/>
        <c:axId val="32633348"/>
        <c:axId val="44099141"/>
      </c:barChart>
      <c:lineChart>
        <c:grouping val="standard"/>
        <c:varyColors val="0"/>
        <c:ser>
          <c:idx val="1"/>
          <c:order val="1"/>
          <c:tx>
            <c:strRef>
              <c:f>"N(np;Wurzel(np(1-p)))"</c:f>
              <c:strCache>
                <c:ptCount val="1"/>
                <c:pt idx="0">
                  <c:v>N(np;Wurzel(np(1-p))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K$2:$K$21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20</c:v>
                </c:pt>
              </c:strCache>
            </c:strRef>
          </c:cat>
          <c:val>
            <c:numRef>
              <c:f>Simulation!$N$2:$N$21</c:f>
              <c:numCache>
                <c:formatCode>General</c:formatCode>
                <c:ptCount val="20"/>
                <c:pt idx="0">
                  <c:v>0.0978868580694116</c:v>
                </c:pt>
                <c:pt idx="1">
                  <c:v>0.225235300452964</c:v>
                </c:pt>
                <c:pt idx="2">
                  <c:v>0.297354019358795</c:v>
                </c:pt>
                <c:pt idx="3">
                  <c:v>0.225235300452964</c:v>
                </c:pt>
                <c:pt idx="4">
                  <c:v>0.0978868580694116</c:v>
                </c:pt>
                <c:pt idx="5">
                  <c:v>0.0244083042698775</c:v>
                </c:pt>
                <c:pt idx="6">
                  <c:v>0.00349201512355163</c:v>
                </c:pt>
                <c:pt idx="7">
                  <c:v>0.000286642056611369</c:v>
                </c:pt>
                <c:pt idx="8">
                  <c:v>1.34998515934818E-005</c:v>
                </c:pt>
                <c:pt idx="9">
                  <c:v>3.64790370129188E-007</c:v>
                </c:pt>
                <c:pt idx="10">
                  <c:v>5.65565649281134E-009</c:v>
                </c:pt>
                <c:pt idx="11">
                  <c:v>5.03092647634403E-011</c:v>
                </c:pt>
                <c:pt idx="12">
                  <c:v>2.56766407534377E-013</c:v>
                </c:pt>
                <c:pt idx="13">
                  <c:v>7.5188899282248E-016</c:v>
                </c:pt>
                <c:pt idx="14">
                  <c:v>1.26326521347099E-018</c:v>
                </c:pt>
                <c:pt idx="15">
                  <c:v>1.21775700095044E-021</c:v>
                </c:pt>
                <c:pt idx="16">
                  <c:v>6.73522363863796E-025</c:v>
                </c:pt>
                <c:pt idx="17">
                  <c:v>2.13731579038352E-028</c:v>
                </c:pt>
                <c:pt idx="18">
                  <c:v>3.89144284060968E-032</c:v>
                </c:pt>
                <c:pt idx="19">
                  <c:v>2.43652258842025E-0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40047"/>
        <c:axId val="52400516"/>
      </c:lineChart>
      <c:catAx>
        <c:axId val="3263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822561019254"/>
              <c:y val="0.727492204003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41"/>
        <c:crossesAt val="0"/>
        <c:auto val="1"/>
        <c:lblAlgn val="ctr"/>
        <c:lblOffset val="100"/>
        <c:noMultiLvlLbl val="0"/>
      </c:catAx>
      <c:valAx>
        <c:axId val="44099141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59108152601818"/>
              <c:y val="0.04627301076350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348"/>
        <c:crossesAt val="1"/>
        <c:crossBetween val="midCat"/>
        <c:majorUnit val="0.1"/>
      </c:valAx>
      <c:catAx>
        <c:axId val="54240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16"/>
        <c:auto val="1"/>
        <c:lblAlgn val="ctr"/>
        <c:lblOffset val="100"/>
        <c:noMultiLvlLbl val="0"/>
      </c:catAx>
      <c:valAx>
        <c:axId val="52400516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628874096342"/>
          <c:y val="0.903430238406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1</xdr:row>
      <xdr:rowOff>75960</xdr:rowOff>
    </xdr:from>
    <xdr:to>
      <xdr:col>8</xdr:col>
      <xdr:colOff>654120</xdr:colOff>
      <xdr:row>20</xdr:row>
      <xdr:rowOff>114840</xdr:rowOff>
    </xdr:to>
    <xdr:graphicFrame>
      <xdr:nvGraphicFramePr>
        <xdr:cNvPr id="0" name="Chart 2"/>
        <xdr:cNvGraphicFramePr/>
      </xdr:nvGraphicFramePr>
      <xdr:xfrm>
        <a:off x="2294280" y="392760"/>
        <a:ext cx="5029200" cy="35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34840</xdr:colOff>
      <xdr:row>19</xdr:row>
      <xdr:rowOff>66960</xdr:rowOff>
    </xdr:from>
    <xdr:to>
      <xdr:col>1</xdr:col>
      <xdr:colOff>121680</xdr:colOff>
      <xdr:row>20</xdr:row>
      <xdr:rowOff>133560</xdr:rowOff>
    </xdr:to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7250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7"/>
    <col collapsed="false" customWidth="true" hidden="false" outlineLevel="0" max="9" min="3" style="0" width="10.71"/>
    <col collapsed="false" customWidth="true" hidden="false" outlineLevel="0" max="10" min="10" style="0" width="20.7"/>
    <col collapsed="false" customWidth="true" hidden="false" outlineLevel="0" max="21" min="11" style="0" width="0.13"/>
    <col collapsed="false" customWidth="true" hidden="false" outlineLevel="0" max="22" min="22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K1" s="3"/>
      <c r="L1" s="4"/>
      <c r="M1" s="3"/>
      <c r="N1" s="3"/>
      <c r="O1" s="5" t="n">
        <f aca="false">IF(B8&gt;=5,1,0)</f>
        <v>0</v>
      </c>
      <c r="P1" s="4"/>
      <c r="Q1" s="6" t="s">
        <v>1</v>
      </c>
    </row>
    <row r="2" customFormat="false" ht="15" hidden="false" customHeight="true" outlineLevel="0" collapsed="false">
      <c r="A2" s="7" t="s">
        <v>2</v>
      </c>
      <c r="B2" s="7"/>
      <c r="C2" s="8"/>
      <c r="D2" s="8"/>
      <c r="E2" s="8"/>
      <c r="F2" s="8"/>
      <c r="G2" s="8"/>
      <c r="H2" s="8"/>
      <c r="I2" s="9"/>
      <c r="K2" s="10" t="n">
        <v>0</v>
      </c>
      <c r="L2" s="10" t="n">
        <f aca="false">K2+0.5</f>
        <v>0.5</v>
      </c>
      <c r="M2" s="11" t="n">
        <f aca="false">IF(AND($B$4&gt;0,$B$6&gt;0),BINOMDIST(K2,$B$4,$B$6,0),"")</f>
        <v>0.121576654590569</v>
      </c>
      <c r="N2" s="11" t="n">
        <f aca="false">IF($B$16&gt;0,NORMDIST(K2,$P$2,$P$4,0),"")</f>
        <v>0.0978868580694116</v>
      </c>
      <c r="O2" s="5" t="n">
        <f aca="false">IF(B12&gt;=5,1,0)</f>
        <v>1</v>
      </c>
      <c r="P2" s="12" t="n">
        <f aca="false">B8</f>
        <v>2</v>
      </c>
      <c r="Q2" s="6" t="s">
        <v>3</v>
      </c>
    </row>
    <row r="3" customFormat="false" ht="1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9"/>
      <c r="K3" s="10" t="n">
        <v>1</v>
      </c>
      <c r="L3" s="10" t="n">
        <f aca="false">K3+0.5</f>
        <v>1.5</v>
      </c>
      <c r="M3" s="11" t="n">
        <f aca="false">IF(AND($B$4&gt;0,$B$6&gt;0),BINOMDIST(K3,$B$4,$B$6,0),"")</f>
        <v>0.270170343534599</v>
      </c>
      <c r="N3" s="11" t="n">
        <f aca="false">IF($B$16&gt;0,NORMDIST(K3,$P$2,$P$4,0),"")</f>
        <v>0.225235300452964</v>
      </c>
      <c r="O3" s="5" t="n">
        <f aca="false">IF(AND(ISBLANK(B4)=FALSE(),ISBLANK(B6)=FALSE()),SUM(O1:O2),"")</f>
        <v>1</v>
      </c>
      <c r="P3" s="4" t="s">
        <v>4</v>
      </c>
      <c r="Q3" s="6" t="s">
        <v>5</v>
      </c>
    </row>
    <row r="4" customFormat="false" ht="15" hidden="false" customHeight="true" outlineLevel="0" collapsed="false">
      <c r="A4" s="13" t="s">
        <v>6</v>
      </c>
      <c r="B4" s="14" t="n">
        <v>20</v>
      </c>
      <c r="C4" s="8"/>
      <c r="D4" s="8"/>
      <c r="E4" s="8"/>
      <c r="F4" s="8"/>
      <c r="G4" s="8"/>
      <c r="H4" s="8"/>
      <c r="I4" s="9"/>
      <c r="K4" s="10" t="n">
        <v>2</v>
      </c>
      <c r="L4" s="10" t="n">
        <f aca="false">K4+0.5</f>
        <v>2.5</v>
      </c>
      <c r="M4" s="11" t="n">
        <f aca="false">IF(AND($B$4&gt;0,$B$6&gt;0),BINOMDIST(K4,$B$4,$B$6,0),"")</f>
        <v>0.285179807064299</v>
      </c>
      <c r="N4" s="11" t="n">
        <f aca="false">IF($B$16&gt;0,NORMDIST(K4,$P$2,$P$4,0),"")</f>
        <v>0.297354019358795</v>
      </c>
      <c r="P4" s="12" t="n">
        <f aca="false">SQRT(B4*B6*(1-B6))</f>
        <v>1.34164078649987</v>
      </c>
      <c r="Q4" s="6" t="s">
        <v>7</v>
      </c>
      <c r="R4" s="15" t="n">
        <v>20</v>
      </c>
      <c r="S4" s="15" t="n">
        <v>20</v>
      </c>
      <c r="T4" s="15" t="n">
        <v>20</v>
      </c>
      <c r="U4" s="15" t="n">
        <v>20</v>
      </c>
    </row>
    <row r="5" customFormat="false" ht="15" hidden="false" customHeight="true" outlineLevel="0" collapsed="false">
      <c r="A5" s="13"/>
      <c r="B5" s="14"/>
      <c r="C5" s="8"/>
      <c r="D5" s="8"/>
      <c r="E5" s="8"/>
      <c r="F5" s="8"/>
      <c r="G5" s="8"/>
      <c r="H5" s="8"/>
      <c r="I5" s="9"/>
      <c r="K5" s="10" t="n">
        <v>3</v>
      </c>
      <c r="L5" s="10" t="n">
        <f aca="false">K5+0.5</f>
        <v>3.5</v>
      </c>
      <c r="M5" s="11" t="n">
        <f aca="false">IF(AND($B$4&gt;0,$B$6&gt;0),BINOMDIST(K5,$B$4,$B$6,0),"")</f>
        <v>0.190119871376199</v>
      </c>
      <c r="N5" s="11" t="n">
        <f aca="false">IF($B$16&gt;0,NORMDIST(K5,$P$2,$P$4,0),"")</f>
        <v>0.225235300452964</v>
      </c>
      <c r="R5" s="15" t="n">
        <v>0.1</v>
      </c>
      <c r="S5" s="15" t="n">
        <v>0.15</v>
      </c>
      <c r="T5" s="15" t="n">
        <v>0.2</v>
      </c>
      <c r="U5" s="15" t="n">
        <v>0.5</v>
      </c>
    </row>
    <row r="6" customFormat="false" ht="15" hidden="false" customHeight="true" outlineLevel="0" collapsed="false">
      <c r="A6" s="13" t="s">
        <v>8</v>
      </c>
      <c r="B6" s="14" t="n">
        <v>0.1</v>
      </c>
      <c r="C6" s="8"/>
      <c r="D6" s="8"/>
      <c r="E6" s="8"/>
      <c r="F6" s="8"/>
      <c r="G6" s="8"/>
      <c r="H6" s="8"/>
      <c r="I6" s="9"/>
      <c r="K6" s="10" t="n">
        <v>4</v>
      </c>
      <c r="L6" s="10" t="n">
        <f aca="false">K6+0.5</f>
        <v>4.5</v>
      </c>
      <c r="M6" s="11" t="n">
        <f aca="false">IF(AND($B$4&gt;0,$B$6&gt;0),BINOMDIST(K6,$B$4,$B$6,0),"")</f>
        <v>0.0897788281498718</v>
      </c>
      <c r="N6" s="11" t="n">
        <f aca="false">IF($B$16&gt;0,NORMDIST(K6,$P$2,$P$4,0),"")</f>
        <v>0.0978868580694116</v>
      </c>
    </row>
    <row r="7" customFormat="false" ht="15" hidden="false" customHeight="true" outlineLevel="0" collapsed="false">
      <c r="A7" s="13"/>
      <c r="B7" s="14"/>
      <c r="C7" s="8"/>
      <c r="D7" s="8"/>
      <c r="E7" s="8"/>
      <c r="F7" s="8"/>
      <c r="G7" s="8"/>
      <c r="H7" s="8"/>
      <c r="I7" s="9"/>
      <c r="K7" s="10" t="n">
        <v>5</v>
      </c>
      <c r="L7" s="10" t="n">
        <f aca="false">K7+0.5</f>
        <v>5.5</v>
      </c>
      <c r="M7" s="11" t="n">
        <f aca="false">IF(AND($B$4&gt;0,$B$6&gt;0),BINOMDIST(K7,$B$4,$B$6,0),"")</f>
        <v>0.0319213611199544</v>
      </c>
      <c r="N7" s="11" t="n">
        <f aca="false">IF($B$16&gt;0,NORMDIST(K7,$P$2,$P$4,0),"")</f>
        <v>0.0244083042698775</v>
      </c>
    </row>
    <row r="8" customFormat="false" ht="15" hidden="false" customHeight="true" outlineLevel="0" collapsed="false">
      <c r="A8" s="16" t="s">
        <v>9</v>
      </c>
      <c r="B8" s="17" t="n">
        <f aca="false">IF(AND(B4&gt;0,B6&gt;0),B4*B6,"")</f>
        <v>2</v>
      </c>
      <c r="C8" s="8"/>
      <c r="D8" s="8"/>
      <c r="E8" s="8"/>
      <c r="F8" s="8"/>
      <c r="G8" s="8"/>
      <c r="H8" s="8"/>
      <c r="I8" s="9"/>
      <c r="K8" s="10" t="n">
        <v>6</v>
      </c>
      <c r="L8" s="10" t="n">
        <f aca="false">K8+0.5</f>
        <v>6.5</v>
      </c>
      <c r="M8" s="11" t="n">
        <f aca="false">IF(AND($B$4&gt;0,$B$6&gt;0),BINOMDIST(K8,$B$4,$B$6,0),"")</f>
        <v>0.00886704475554289</v>
      </c>
      <c r="N8" s="11" t="n">
        <f aca="false">IF($B$16&gt;0,NORMDIST(K8,$P$2,$P$4,0),"")</f>
        <v>0.00349201512355163</v>
      </c>
    </row>
    <row r="9" customFormat="false" ht="15" hidden="false" customHeight="true" outlineLevel="0" collapsed="false">
      <c r="A9" s="16"/>
      <c r="B9" s="17"/>
      <c r="C9" s="8"/>
      <c r="D9" s="8"/>
      <c r="E9" s="8"/>
      <c r="F9" s="8"/>
      <c r="G9" s="8"/>
      <c r="H9" s="8"/>
      <c r="I9" s="9"/>
      <c r="K9" s="10" t="n">
        <v>7</v>
      </c>
      <c r="L9" s="10" t="n">
        <f aca="false">K9+0.5</f>
        <v>7.5</v>
      </c>
      <c r="M9" s="11" t="n">
        <f aca="false">IF(AND($B$4&gt;0,$B$6&gt;0),BINOMDIST(K9,$B$4,$B$6,0),"")</f>
        <v>0.00197045439012064</v>
      </c>
      <c r="N9" s="11" t="n">
        <f aca="false">IF($B$16&gt;0,NORMDIST(K9,$P$2,$P$4,0),"")</f>
        <v>0.000286642056611369</v>
      </c>
    </row>
    <row r="10" customFormat="false" ht="15" hidden="false" customHeight="true" outlineLevel="0" collapsed="false">
      <c r="A10" s="18" t="s">
        <v>10</v>
      </c>
      <c r="B10" s="19" t="n">
        <f aca="false">IF(AND(B4&gt;0,B6&gt;0),B4*B6,"")</f>
        <v>2</v>
      </c>
      <c r="C10" s="8"/>
      <c r="D10" s="8"/>
      <c r="E10" s="8"/>
      <c r="F10" s="8"/>
      <c r="G10" s="8"/>
      <c r="H10" s="8"/>
      <c r="I10" s="9"/>
      <c r="K10" s="10" t="n">
        <v>8</v>
      </c>
      <c r="L10" s="10" t="n">
        <f aca="false">K10+0.5</f>
        <v>8.5</v>
      </c>
      <c r="M10" s="11" t="n">
        <f aca="false">IF(AND($B$4&gt;0,$B$6&gt;0),BINOMDIST(K10,$B$4,$B$6,0),"")</f>
        <v>0.000355776487105116</v>
      </c>
      <c r="N10" s="11" t="n">
        <f aca="false">IF($B$16&gt;0,NORMDIST(K10,$P$2,$P$4,0),"")</f>
        <v>1.34998515934818E-005</v>
      </c>
    </row>
    <row r="11" customFormat="false" ht="15" hidden="false" customHeight="true" outlineLevel="0" collapsed="false">
      <c r="A11" s="18"/>
      <c r="B11" s="19"/>
      <c r="C11" s="8"/>
      <c r="D11" s="8"/>
      <c r="E11" s="8"/>
      <c r="F11" s="8"/>
      <c r="G11" s="8"/>
      <c r="H11" s="8"/>
      <c r="I11" s="9"/>
      <c r="K11" s="10" t="n">
        <v>9</v>
      </c>
      <c r="L11" s="10" t="n">
        <f aca="false">K11+0.5</f>
        <v>9.5</v>
      </c>
      <c r="M11" s="11" t="n">
        <f aca="false">IF(AND($B$4&gt;0,$B$6&gt;0),BINOMDIST(K11,$B$4,$B$6,0),"")</f>
        <v>5.27076277192765E-005</v>
      </c>
      <c r="N11" s="11" t="n">
        <f aca="false">IF($B$16&gt;0,NORMDIST(K11,$P$2,$P$4,0),"")</f>
        <v>3.64790370129188E-007</v>
      </c>
    </row>
    <row r="12" customFormat="false" ht="15" hidden="false" customHeight="true" outlineLevel="0" collapsed="false">
      <c r="A12" s="16" t="s">
        <v>11</v>
      </c>
      <c r="B12" s="20" t="n">
        <f aca="false">IF(AND(B4&gt;0,B6&gt;0),B4*(1-B6),"")</f>
        <v>18</v>
      </c>
      <c r="C12" s="8"/>
      <c r="D12" s="8"/>
      <c r="E12" s="8"/>
      <c r="F12" s="8"/>
      <c r="G12" s="8"/>
      <c r="H12" s="8"/>
      <c r="I12" s="9"/>
      <c r="K12" s="10" t="n">
        <v>10</v>
      </c>
      <c r="L12" s="10" t="n">
        <f aca="false">K12+0.5</f>
        <v>10.5</v>
      </c>
      <c r="M12" s="11" t="n">
        <f aca="false">IF(AND($B$4&gt;0,$B$6&gt;0),BINOMDIST(K12,$B$4,$B$6,0),"")</f>
        <v>6.44204338791157E-006</v>
      </c>
      <c r="N12" s="11" t="n">
        <f aca="false">IF($B$16&gt;0,NORMDIST(K12,$P$2,$P$4,0),"")</f>
        <v>5.65565649281134E-009</v>
      </c>
    </row>
    <row r="13" customFormat="false" ht="15" hidden="false" customHeight="true" outlineLevel="0" collapsed="false">
      <c r="A13" s="16"/>
      <c r="B13" s="20"/>
      <c r="C13" s="8"/>
      <c r="D13" s="8"/>
      <c r="E13" s="8"/>
      <c r="F13" s="8"/>
      <c r="G13" s="8"/>
      <c r="H13" s="8"/>
      <c r="I13" s="9"/>
      <c r="K13" s="10" t="n">
        <v>11</v>
      </c>
      <c r="L13" s="10" t="n">
        <f aca="false">K13+0.5</f>
        <v>11.5</v>
      </c>
      <c r="M13" s="11" t="n">
        <f aca="false">IF(AND($B$4&gt;0,$B$6&gt;0),BINOMDIST(K13,$B$4,$B$6,0),"")</f>
        <v>6.50711453324401E-007</v>
      </c>
      <c r="N13" s="11" t="n">
        <f aca="false">IF($B$16&gt;0,NORMDIST(K13,$P$2,$P$4,0),"")</f>
        <v>5.03092647634403E-011</v>
      </c>
    </row>
    <row r="14" customFormat="false" ht="14.1" hidden="false" customHeight="true" outlineLevel="0" collapsed="false">
      <c r="A14" s="7" t="s">
        <v>12</v>
      </c>
      <c r="B14" s="7"/>
      <c r="C14" s="8"/>
      <c r="D14" s="8"/>
      <c r="E14" s="8"/>
      <c r="F14" s="8"/>
      <c r="G14" s="8"/>
      <c r="H14" s="8"/>
      <c r="I14" s="9"/>
      <c r="K14" s="10" t="n">
        <v>12</v>
      </c>
      <c r="L14" s="10" t="n">
        <f aca="false">K14+0.5</f>
        <v>12.5</v>
      </c>
      <c r="M14" s="11" t="n">
        <f aca="false">IF(AND($B$4&gt;0,$B$6&gt;0),BINOMDIST(K14,$B$4,$B$6,0),"")</f>
        <v>5.42259544437001E-008</v>
      </c>
      <c r="N14" s="11" t="n">
        <f aca="false">IF($B$16&gt;0,NORMDIST(K14,$P$2,$P$4,0),"")</f>
        <v>2.56766407534377E-013</v>
      </c>
    </row>
    <row r="15" customFormat="false" ht="14.1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9"/>
      <c r="K15" s="10" t="n">
        <v>13</v>
      </c>
      <c r="L15" s="10" t="n">
        <f aca="false">K15+0.5</f>
        <v>13.5</v>
      </c>
      <c r="M15" s="11" t="n">
        <f aca="false">IF(AND($B$4&gt;0,$B$6&gt;0),BINOMDIST(K15,$B$4,$B$6,0),"")</f>
        <v>3.70775756880001E-009</v>
      </c>
      <c r="N15" s="11" t="n">
        <f aca="false">IF($B$16&gt;0,NORMDIST(K15,$P$2,$P$4,0),"")</f>
        <v>7.5188899282248E-016</v>
      </c>
    </row>
    <row r="16" customFormat="false" ht="14.1" hidden="false" customHeight="true" outlineLevel="0" collapsed="false">
      <c r="A16" s="13" t="s">
        <v>13</v>
      </c>
      <c r="B16" s="21" t="n">
        <f aca="false">IF(AND(B4&gt;0,B6&gt;0),P2,"")</f>
        <v>2</v>
      </c>
      <c r="C16" s="8"/>
      <c r="D16" s="8"/>
      <c r="E16" s="8"/>
      <c r="F16" s="8"/>
      <c r="G16" s="8"/>
      <c r="H16" s="8"/>
      <c r="I16" s="9"/>
      <c r="K16" s="10" t="n">
        <v>14</v>
      </c>
      <c r="L16" s="10" t="n">
        <f aca="false">K16+0.5</f>
        <v>14.5</v>
      </c>
      <c r="M16" s="11" t="n">
        <f aca="false">IF(AND($B$4&gt;0,$B$6&gt;0),BINOMDIST(K16,$B$4,$B$6,0),"")</f>
        <v>2.059865316E-010</v>
      </c>
      <c r="N16" s="11" t="n">
        <f aca="false">IF($B$16&gt;0,NORMDIST(K16,$P$2,$P$4,0),"")</f>
        <v>1.26326521347099E-018</v>
      </c>
    </row>
    <row r="17" customFormat="false" ht="14.1" hidden="false" customHeight="true" outlineLevel="0" collapsed="false">
      <c r="A17" s="13"/>
      <c r="B17" s="21"/>
      <c r="C17" s="8"/>
      <c r="D17" s="8"/>
      <c r="E17" s="8"/>
      <c r="F17" s="8"/>
      <c r="G17" s="8"/>
      <c r="H17" s="8"/>
      <c r="I17" s="9"/>
      <c r="K17" s="10" t="n">
        <v>15</v>
      </c>
      <c r="L17" s="10" t="n">
        <f aca="false">K17+0.5</f>
        <v>15.5</v>
      </c>
      <c r="M17" s="11" t="n">
        <f aca="false">IF(AND($B$4&gt;0,$B$6&gt;0),BINOMDIST(K17,$B$4,$B$6,0),"")</f>
        <v>9.15495696000002E-012</v>
      </c>
      <c r="N17" s="11" t="n">
        <f aca="false">IF($B$16&gt;0,NORMDIST(K17,$P$2,$P$4,0),"")</f>
        <v>1.21775700095044E-021</v>
      </c>
    </row>
    <row r="18" customFormat="false" ht="14.1" hidden="false" customHeight="true" outlineLevel="0" collapsed="false">
      <c r="A18" s="16"/>
      <c r="B18" s="22" t="n">
        <f aca="false">IF(AND(B4&gt;0,B6&gt;0),P4,"")</f>
        <v>1.34164078649987</v>
      </c>
      <c r="C18" s="8"/>
      <c r="D18" s="23"/>
      <c r="E18" s="8"/>
      <c r="F18" s="8"/>
      <c r="G18" s="8"/>
      <c r="H18" s="8"/>
      <c r="I18" s="9"/>
      <c r="K18" s="10" t="n">
        <v>16</v>
      </c>
      <c r="L18" s="10" t="n">
        <f aca="false">K18+0.5</f>
        <v>16.5</v>
      </c>
      <c r="M18" s="11" t="n">
        <f aca="false">IF(AND($B$4&gt;0,$B$6&gt;0),BINOMDIST(K18,$B$4,$B$6,0),"")</f>
        <v>3.17880450000001E-013</v>
      </c>
      <c r="N18" s="11" t="n">
        <f aca="false">IF($B$16&gt;0,NORMDIST(K18,$P$2,$P$4,0),"")</f>
        <v>6.73522363863796E-025</v>
      </c>
    </row>
    <row r="19" customFormat="false" ht="14.1" hidden="false" customHeight="true" outlineLevel="0" collapsed="false">
      <c r="A19" s="16"/>
      <c r="B19" s="22"/>
      <c r="C19" s="8"/>
      <c r="D19" s="23"/>
      <c r="E19" s="8"/>
      <c r="F19" s="8"/>
      <c r="G19" s="8"/>
      <c r="H19" s="8"/>
      <c r="I19" s="9"/>
      <c r="K19" s="10" t="n">
        <v>17</v>
      </c>
      <c r="L19" s="10" t="n">
        <f aca="false">K19+0.5</f>
        <v>17.5</v>
      </c>
      <c r="M19" s="11" t="n">
        <f aca="false">IF(AND($B$4&gt;0,$B$6&gt;0),BINOMDIST(K19,$B$4,$B$6,0),"")</f>
        <v>8.31060000000001E-015</v>
      </c>
      <c r="N19" s="11" t="n">
        <f aca="false">IF($B$16&gt;0,NORMDIST(K19,$P$2,$P$4,0),"")</f>
        <v>2.13731579038352E-028</v>
      </c>
    </row>
    <row r="20" customFormat="false" ht="14.1" hidden="false" customHeight="true" outlineLevel="0" collapsed="false">
      <c r="A20" s="24"/>
      <c r="B20" s="8"/>
      <c r="C20" s="8"/>
      <c r="D20" s="23"/>
      <c r="E20" s="8"/>
      <c r="F20" s="8"/>
      <c r="G20" s="8"/>
      <c r="H20" s="8"/>
      <c r="I20" s="9"/>
      <c r="K20" s="10" t="n">
        <v>18</v>
      </c>
      <c r="L20" s="10" t="n">
        <f aca="false">K20+0.5</f>
        <v>18.5</v>
      </c>
      <c r="M20" s="11" t="n">
        <f aca="false">IF(AND($B$4&gt;0,$B$6&gt;0),BINOMDIST(K20,$B$4,$B$6,0),"")</f>
        <v>1.539E-016</v>
      </c>
      <c r="N20" s="11" t="n">
        <f aca="false">IF($B$16&gt;0,NORMDIST(K20,$P$2,$P$4,0),"")</f>
        <v>3.89144284060968E-032</v>
      </c>
    </row>
    <row r="21" customFormat="false" ht="14.1" hidden="false" customHeight="true" outlineLevel="0" collapsed="false">
      <c r="A21" s="25"/>
      <c r="B21" s="26"/>
      <c r="C21" s="26"/>
      <c r="D21" s="27"/>
      <c r="E21" s="26"/>
      <c r="F21" s="26"/>
      <c r="G21" s="26"/>
      <c r="H21" s="26"/>
      <c r="I21" s="28"/>
      <c r="K21" s="10" t="n">
        <v>20</v>
      </c>
      <c r="L21" s="10" t="n">
        <f aca="false">K21+0.5</f>
        <v>20.5</v>
      </c>
      <c r="M21" s="11" t="n">
        <f aca="false">IF(AND($B$4&gt;0,$B$6&gt;0),BINOMDIST(K21,$B$4,$B$6,0),"")</f>
        <v>1E-020</v>
      </c>
      <c r="N21" s="11" t="n">
        <f aca="false">IF($B$16&gt;0,NORMDIST(K21,$P$2,$P$4,0),"")</f>
        <v>2.43652258842025E-040</v>
      </c>
    </row>
    <row r="22" customFormat="false" ht="15" hidden="false" customHeight="true" outlineLevel="0" collapsed="false">
      <c r="D22" s="29"/>
    </row>
    <row r="23" customFormat="false" ht="15" hidden="false" customHeight="true" outlineLevel="0" collapsed="false">
      <c r="D23" s="29"/>
    </row>
    <row r="24" customFormat="false" ht="12.75" hidden="false" customHeight="false" outlineLevel="0" collapsed="false">
      <c r="D24" s="29"/>
    </row>
    <row r="25" customFormat="false" ht="12.75" hidden="false" customHeight="false" outlineLevel="0" collapsed="false">
      <c r="D25" s="29"/>
    </row>
    <row r="26" customFormat="false" ht="12.75" hidden="false" customHeight="false" outlineLevel="0" collapsed="false">
      <c r="D26" s="29"/>
    </row>
    <row r="27" customFormat="false" ht="12.75" hidden="false" customHeight="false" outlineLevel="0" collapsed="false">
      <c r="D27" s="29"/>
    </row>
    <row r="28" customFormat="false" ht="12.75" hidden="false" customHeight="false" outlineLevel="0" collapsed="false">
      <c r="D28" s="29"/>
    </row>
    <row r="29" customFormat="false" ht="12.75" hidden="false" customHeight="false" outlineLevel="0" collapsed="false">
      <c r="D29" s="29"/>
    </row>
    <row r="30" customFormat="false" ht="12.75" hidden="false" customHeight="false" outlineLevel="0" collapsed="false">
      <c r="D30" s="29"/>
    </row>
    <row r="31" customFormat="false" ht="12.75" hidden="false" customHeight="false" outlineLevel="0" collapsed="false">
      <c r="D31" s="29"/>
    </row>
    <row r="32" customFormat="false" ht="12.75" hidden="false" customHeight="false" outlineLevel="0" collapsed="false">
      <c r="D32" s="29"/>
    </row>
    <row r="33" customFormat="false" ht="12.75" hidden="false" customHeight="false" outlineLevel="0" collapsed="false">
      <c r="D33" s="29"/>
    </row>
  </sheetData>
  <sheetProtection sheet="true" password="cbac" objects="true" scenarios="true"/>
  <mergeCells count="17">
    <mergeCell ref="A1:H1"/>
    <mergeCell ref="A2:B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B15"/>
    <mergeCell ref="A16:A17"/>
    <mergeCell ref="B16:B17"/>
    <mergeCell ref="A18:A19"/>
    <mergeCell ref="B18:B19"/>
  </mergeCells>
  <conditionalFormatting sqref="B10:B13">
    <cfRule type="expression" priority="2" aboveAverage="0" equalAverage="0" bottom="0" percent="0" rank="0" text="" dxfId="0">
      <formula>$O$3=2</formula>
    </cfRule>
    <cfRule type="expression" priority="3" aboveAverage="0" equalAverage="0" bottom="0" percent="0" rank="0" text="" dxfId="1">
      <formula>$O$3&lt;2</formula>
    </cfRule>
  </conditionalFormatting>
  <dataValidations count="2">
    <dataValidation allowBlank="true" error="Bitte Werte zwischen 1 und 20 eingeben!" errorStyle="stop" errorTitle="Wertebereich" operator="between" showDropDown="false" showErrorMessage="true" showInputMessage="false" sqref="B4:B5" type="whole">
      <formula1>1</formula1>
      <formula2>20</formula2>
    </dataValidation>
    <dataValidation allowBlank="true" error="Bitte Werte zwischen 0 und 1 eingeben!" errorStyle="stop" errorTitle="Wertebereich" operator="between" showDropDown="false" showErrorMessage="true" showInputMessage="false" sqref="B6:B7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1:17:56Z</dcterms:created>
  <dc:creator>ZWERENZ</dc:creator>
  <dc:description/>
  <dc:language>en-US</dc:language>
  <cp:lastModifiedBy>Zwerenz</cp:lastModifiedBy>
  <cp:revision>0</cp:revision>
  <dc:subject/>
  <dc:title/>
</cp:coreProperties>
</file>