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Stichprobenumfang n
</t>
        </r>
        <r>
          <rPr>
            <b val="true"/>
            <sz val="9"/>
            <color rgb="FF000000"/>
            <rFont val="Tahoma"/>
            <family val="2"/>
          </rPr>
          <t xml:space="preserve">(Eingabe: 1 ... 50)
</t>
        </r>
        <r>
          <rPr>
            <sz val="9"/>
            <color rgb="FF000000"/>
            <rFont val="Tahoma"/>
            <family val="2"/>
          </rPr>
          <t xml:space="preserve">Approximationsbedingung
nicht erfüllt: </t>
        </r>
        <r>
          <rPr>
            <b val="true"/>
            <sz val="9"/>
            <color rgb="FF000000"/>
            <rFont val="Tahoma"/>
            <family val="2"/>
          </rPr>
          <t xml:space="preserve">rot
</t>
        </r>
        <r>
          <rPr>
            <sz val="9"/>
            <color rgb="FF000000"/>
            <rFont val="Tahoma"/>
            <family val="2"/>
          </rPr>
          <t xml:space="preserve">erfüllt:        </t>
        </r>
        <r>
          <rPr>
            <b val="true"/>
            <sz val="9"/>
            <color rgb="FF000000"/>
            <rFont val="Tahoma"/>
            <family val="2"/>
          </rPr>
          <t xml:space="preserve">grü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71</xdr:colOff>
                <xdr:row>6</xdr:row>
                <xdr:rowOff>10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Anteil Erfolge in der
Grundgesamtheit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  <r>
          <rPr>
            <sz val="9"/>
            <color rgb="FF000000"/>
            <rFont val="Tahoma"/>
            <family val="2"/>
          </rPr>
          <t xml:space="preserve">Approximationsbedingung
nicht erfüllt: </t>
        </r>
        <r>
          <rPr>
            <b val="true"/>
            <sz val="9"/>
            <color rgb="FF000000"/>
            <rFont val="Tahoma"/>
            <family val="2"/>
          </rPr>
          <t xml:space="preserve">rot
</t>
        </r>
        <r>
          <rPr>
            <sz val="9"/>
            <color rgb="FF000000"/>
            <rFont val="Tahoma"/>
            <family val="2"/>
          </rPr>
          <t xml:space="preserve">erfüllt:        </t>
        </r>
        <r>
          <rPr>
            <b val="true"/>
            <sz val="9"/>
            <color rgb="FF000000"/>
            <rFont val="Tahoma"/>
            <family val="2"/>
          </rPr>
          <t xml:space="preserve">grü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3</xdr:col>
                <xdr:colOff>0</xdr:colOff>
                <xdr:row>9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</rPr>
          <t xml:space="preserve">Erwartungs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4</xdr:colOff>
                <xdr:row>7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</rPr>
          <t xml:space="preserve">Parameter Lamba
der Poissonverteilung
(= Erwartungswert und
     Varian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6</xdr:rowOff>
              </xdr:from>
              <xdr:to>
                <xdr:col>2</xdr:col>
                <xdr:colOff>61</xdr:colOff>
                <xdr:row>16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Approximationsbedingung
(siehe oben n und p)
nicht erfüllt:</t>
        </r>
        <r>
          <rPr>
            <b val="true"/>
            <sz val="9"/>
            <color rgb="FF000000"/>
            <rFont val="Tahoma"/>
            <family val="2"/>
          </rPr>
          <t xml:space="preserve"> rot</t>
        </r>
        <r>
          <rPr>
            <sz val="9"/>
            <color rgb="FF000000"/>
            <rFont val="Tahoma"/>
            <family val="2"/>
          </rPr>
          <t xml:space="preserve"> 
erfüllt:        </t>
        </r>
        <r>
          <rPr>
            <b val="true"/>
            <sz val="9"/>
            <color rgb="FF000000"/>
            <rFont val="Tahoma"/>
            <family val="2"/>
          </rPr>
          <t xml:space="preserve">grün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1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Approximation: Poissonverteilung an Binomialverteilung</t>
  </si>
  <si>
    <t xml:space="preserve">B(n;p)</t>
  </si>
  <si>
    <t xml:space="preserve">Po(l)</t>
  </si>
  <si>
    <t xml:space="preserve">Variante 1</t>
  </si>
  <si>
    <t xml:space="preserve">Binomialverteilung</t>
  </si>
  <si>
    <t xml:space="preserve">Variante 2</t>
  </si>
  <si>
    <t xml:space="preserve">Variante 3</t>
  </si>
  <si>
    <t xml:space="preserve">n =</t>
  </si>
  <si>
    <t xml:space="preserve">Variante 4</t>
  </si>
  <si>
    <t xml:space="preserve">p =</t>
  </si>
  <si>
    <r>
      <rPr>
        <sz val="11"/>
        <rFont val="Arial"/>
        <family val="2"/>
      </rPr>
      <t xml:space="preserve">E(X) = n </t>
    </r>
    <r>
      <rPr>
        <vertAlign val="superscript"/>
        <sz val="11"/>
        <rFont val="Arial"/>
        <family val="2"/>
      </rPr>
      <t xml:space="preserve">.</t>
    </r>
    <r>
      <rPr>
        <sz val="11"/>
        <rFont val="Arial"/>
        <family val="2"/>
      </rPr>
      <t xml:space="preserve"> p</t>
    </r>
  </si>
  <si>
    <t xml:space="preserve">n &gt;= 30 ?  und</t>
  </si>
  <si>
    <t xml:space="preserve">p &lt;= 0,1 ?</t>
  </si>
  <si>
    <t xml:space="preserve">Poissonverteil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sz val="7"/>
      <color rgb="FF000000"/>
      <name val="Tahoma"/>
      <family val="0"/>
    </font>
    <font>
      <sz val="9.2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B9B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B9B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9B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36458174033"/>
          <c:y val="0.0712583928958198"/>
          <c:w val="0.921012387215171"/>
          <c:h val="0.82726878925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s(Lambda)"</c:f>
              <c:strCache>
                <c:ptCount val="1"/>
                <c:pt idx="0">
                  <c:v>Ps(Lambda)</c:v>
                </c:pt>
              </c:strCache>
            </c:strRef>
          </c:tx>
          <c:spPr>
            <a:solidFill>
              <a:srgbClr val="eaea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L$2:$L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imulation!$N$2:$N$22</c:f>
              <c:numCache>
                <c:formatCode>General</c:formatCode>
                <c:ptCount val="21"/>
                <c:pt idx="0">
                  <c:v>0.00247875217666636</c:v>
                </c:pt>
                <c:pt idx="1">
                  <c:v>0.0148725130599982</c:v>
                </c:pt>
                <c:pt idx="2">
                  <c:v>0.0446175391799945</c:v>
                </c:pt>
                <c:pt idx="3">
                  <c:v>0.0892350783599889</c:v>
                </c:pt>
                <c:pt idx="4">
                  <c:v>0.133852617539983</c:v>
                </c:pt>
                <c:pt idx="5">
                  <c:v>0.16062314104798</c:v>
                </c:pt>
                <c:pt idx="6">
                  <c:v>0.16062314104798</c:v>
                </c:pt>
                <c:pt idx="7">
                  <c:v>0.137676978041126</c:v>
                </c:pt>
                <c:pt idx="8">
                  <c:v>0.103257733530844</c:v>
                </c:pt>
                <c:pt idx="9">
                  <c:v>0.0688384890205629</c:v>
                </c:pt>
                <c:pt idx="10">
                  <c:v>0.0413030934123377</c:v>
                </c:pt>
                <c:pt idx="11">
                  <c:v>0.0225289600430933</c:v>
                </c:pt>
                <c:pt idx="12">
                  <c:v>0.0112644800215466</c:v>
                </c:pt>
                <c:pt idx="13">
                  <c:v>0.00519899077917538</c:v>
                </c:pt>
                <c:pt idx="14">
                  <c:v>0.00222813890536088</c:v>
                </c:pt>
                <c:pt idx="15">
                  <c:v>0.00089125556214435</c:v>
                </c:pt>
                <c:pt idx="16">
                  <c:v>0.000334220835804131</c:v>
                </c:pt>
                <c:pt idx="17">
                  <c:v>0.000117960294989693</c:v>
                </c:pt>
                <c:pt idx="18">
                  <c:v>3.93200983298978E-005</c:v>
                </c:pt>
                <c:pt idx="19">
                  <c:v>1.24168731568098E-005</c:v>
                </c:pt>
                <c:pt idx="20">
                  <c:v>3.72506194704295E-006</c:v>
                </c:pt>
              </c:numCache>
            </c:numRef>
          </c:val>
        </c:ser>
        <c:ser>
          <c:idx val="1"/>
          <c:order val="1"/>
          <c:tx>
            <c:strRef>
              <c:f>Simulation!$M$1</c:f>
              <c:strCache>
                <c:ptCount val="1"/>
                <c:pt idx="0">
                  <c:v>B(n;p)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L$2:$L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imulation!$M$2:$M$22</c:f>
              <c:numCache>
                <c:formatCode>General</c:formatCode>
                <c:ptCount val="21"/>
                <c:pt idx="0">
                  <c:v>0.000797922662976119</c:v>
                </c:pt>
                <c:pt idx="1">
                  <c:v>0.00683933711122388</c:v>
                </c:pt>
                <c:pt idx="2">
                  <c:v>0.0278458725242686</c:v>
                </c:pt>
                <c:pt idx="3">
                  <c:v>0.0716036722052622</c:v>
                </c:pt>
                <c:pt idx="4">
                  <c:v>0.13042097437387</c:v>
                </c:pt>
                <c:pt idx="5">
                  <c:v>0.178863050569879</c:v>
                </c:pt>
                <c:pt idx="6">
                  <c:v>0.191638982753442</c:v>
                </c:pt>
                <c:pt idx="7">
                  <c:v>0.164261985217236</c:v>
                </c:pt>
                <c:pt idx="8">
                  <c:v>0.114396739704861</c:v>
                </c:pt>
                <c:pt idx="9">
                  <c:v>0.0653695655456348</c:v>
                </c:pt>
                <c:pt idx="10">
                  <c:v>0.030817080900085</c:v>
                </c:pt>
                <c:pt idx="11">
                  <c:v>0.012006654896137</c:v>
                </c:pt>
                <c:pt idx="12">
                  <c:v>0.00385928193090118</c:v>
                </c:pt>
                <c:pt idx="13">
                  <c:v>0.00101783259716075</c:v>
                </c:pt>
                <c:pt idx="14">
                  <c:v>0.000218106985105875</c:v>
                </c:pt>
                <c:pt idx="15">
                  <c:v>3.73897688752929E-005</c:v>
                </c:pt>
                <c:pt idx="16">
                  <c:v>5.00755833151244E-006</c:v>
                </c:pt>
                <c:pt idx="17">
                  <c:v>5.04963865362599E-007</c:v>
                </c:pt>
                <c:pt idx="18">
                  <c:v>3.60688475259E-008</c:v>
                </c:pt>
                <c:pt idx="19">
                  <c:v>1.6271660538E-009</c:v>
                </c:pt>
                <c:pt idx="20">
                  <c:v>3.486784401E-011</c:v>
                </c:pt>
              </c:numCache>
            </c:numRef>
          </c:val>
        </c:ser>
        <c:gapWidth val="50"/>
        <c:overlap val="0"/>
        <c:axId val="40230093"/>
        <c:axId val="24267095"/>
      </c:barChart>
      <c:catAx>
        <c:axId val="4023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5727175409084"/>
              <c:y val="0.73944119558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095"/>
        <c:crossesAt val="0"/>
        <c:auto val="1"/>
        <c:lblAlgn val="ctr"/>
        <c:lblOffset val="100"/>
        <c:noMultiLvlLbl val="0"/>
      </c:catAx>
      <c:valAx>
        <c:axId val="24267095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884691848906561"/>
              <c:y val="0.02718215291314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09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294234592445"/>
          <c:y val="0.900584795321637"/>
          <c:w val="0.455880103991436"/>
          <c:h val="0.0649772579597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9440</xdr:rowOff>
    </xdr:from>
    <xdr:to>
      <xdr:col>8</xdr:col>
      <xdr:colOff>64440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2042280" y="336240"/>
        <a:ext cx="47077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000</xdr:colOff>
      <xdr:row>17</xdr:row>
      <xdr:rowOff>28080</xdr:rowOff>
    </xdr:from>
    <xdr:to>
      <xdr:col>1</xdr:col>
      <xdr:colOff>262080</xdr:colOff>
      <xdr:row>18</xdr:row>
      <xdr:rowOff>75960</xdr:rowOff>
    </xdr:to>
    <xdr:clientData/>
  </xdr:twoCellAnchor>
  <xdr:twoCellAnchor editAs="oneCell">
    <xdr:from>
      <xdr:col>7</xdr:col>
      <xdr:colOff>311760</xdr:colOff>
      <xdr:row>0</xdr:row>
      <xdr:rowOff>28440</xdr:rowOff>
    </xdr:from>
    <xdr:to>
      <xdr:col>8</xdr:col>
      <xdr:colOff>6444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7"/>
    <col collapsed="false" customWidth="true" hidden="false" outlineLevel="0" max="9" min="3" style="0" width="9.7"/>
    <col collapsed="false" customWidth="true" hidden="false" outlineLevel="0" max="20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4" t="s">
        <v>1</v>
      </c>
      <c r="N1" s="5" t="s">
        <v>2</v>
      </c>
      <c r="O1" s="6" t="n">
        <f aca="false">B4*B6*B6/B6</f>
        <v>6</v>
      </c>
      <c r="P1" s="6" t="s">
        <v>3</v>
      </c>
    </row>
    <row r="2" customFormat="false" ht="15" hidden="false" customHeight="true" outlineLevel="0" collapsed="false">
      <c r="A2" s="7" t="s">
        <v>4</v>
      </c>
      <c r="B2" s="7"/>
      <c r="C2" s="8"/>
      <c r="D2" s="9"/>
      <c r="E2" s="10"/>
      <c r="F2" s="10"/>
      <c r="G2" s="10"/>
      <c r="H2" s="10"/>
      <c r="I2" s="11"/>
      <c r="L2" s="12" t="n">
        <v>0</v>
      </c>
      <c r="M2" s="13" t="n">
        <f aca="false">IF(AND($B$4&gt;0,$B$6&gt;0),BINOMDIST(L2,$B$4,$B$6,0),"")</f>
        <v>0.000797922662976119</v>
      </c>
      <c r="N2" s="13" t="n">
        <f aca="false">IF($B$15&gt;0,POISSON(L2,$B$15,0),"")</f>
        <v>0.00247875217666636</v>
      </c>
      <c r="O2" s="6" t="n">
        <f aca="false">B15</f>
        <v>6</v>
      </c>
      <c r="P2" s="6" t="s">
        <v>5</v>
      </c>
    </row>
    <row r="3" customFormat="false" ht="15" hidden="false" customHeight="true" outlineLevel="0" collapsed="false">
      <c r="A3" s="7"/>
      <c r="B3" s="7"/>
      <c r="C3" s="8"/>
      <c r="D3" s="10"/>
      <c r="E3" s="10"/>
      <c r="F3" s="10"/>
      <c r="G3" s="10"/>
      <c r="H3" s="10"/>
      <c r="I3" s="11"/>
      <c r="L3" s="12" t="n">
        <v>1</v>
      </c>
      <c r="M3" s="14" t="n">
        <f aca="false">IF(AND($B$4&gt;0,$B$6&gt;0),BINOMDIST(L3,$B$4,$B$6,0),"")</f>
        <v>0.00683933711122388</v>
      </c>
      <c r="N3" s="13" t="n">
        <f aca="false">IF($B$15&gt;0,POISSON(L3,$B$15,0),"")</f>
        <v>0.0148725130599982</v>
      </c>
      <c r="O3" s="6" t="n">
        <f aca="false">IF(O1=O2,1,"")</f>
        <v>1</v>
      </c>
      <c r="P3" s="6" t="s">
        <v>6</v>
      </c>
    </row>
    <row r="4" customFormat="false" ht="15" hidden="false" customHeight="true" outlineLevel="0" collapsed="false">
      <c r="A4" s="15" t="s">
        <v>7</v>
      </c>
      <c r="B4" s="16" t="n">
        <v>20</v>
      </c>
      <c r="C4" s="8"/>
      <c r="D4" s="10"/>
      <c r="E4" s="10"/>
      <c r="F4" s="10"/>
      <c r="G4" s="10"/>
      <c r="H4" s="10"/>
      <c r="I4" s="11"/>
      <c r="L4" s="12" t="n">
        <v>2</v>
      </c>
      <c r="M4" s="14" t="n">
        <f aca="false">IF(AND($B$4&gt;0,$B$6&gt;0),BINOMDIST(L4,$B$4,$B$6,0),"")</f>
        <v>0.0278458725242686</v>
      </c>
      <c r="N4" s="13" t="n">
        <f aca="false">IF($B$15&gt;0,POISSON(L4,$B$15,0),"")</f>
        <v>0.0446175391799945</v>
      </c>
      <c r="P4" s="6" t="s">
        <v>8</v>
      </c>
      <c r="Q4" s="6" t="n">
        <v>20</v>
      </c>
      <c r="R4" s="6" t="n">
        <v>30</v>
      </c>
      <c r="S4" s="6" t="n">
        <v>30</v>
      </c>
      <c r="T4" s="6" t="n">
        <v>50</v>
      </c>
    </row>
    <row r="5" customFormat="false" ht="15" hidden="false" customHeight="true" outlineLevel="0" collapsed="false">
      <c r="A5" s="15"/>
      <c r="B5" s="16"/>
      <c r="C5" s="8"/>
      <c r="D5" s="10"/>
      <c r="E5" s="10"/>
      <c r="F5" s="10"/>
      <c r="G5" s="10"/>
      <c r="H5" s="10"/>
      <c r="I5" s="11"/>
      <c r="L5" s="12" t="n">
        <v>3</v>
      </c>
      <c r="M5" s="14" t="n">
        <f aca="false">IF(AND($B$4&gt;0,$B$6&gt;0),BINOMDIST(L5,$B$4,$B$6,0),"")</f>
        <v>0.0716036722052622</v>
      </c>
      <c r="N5" s="13" t="n">
        <f aca="false">IF($B$15&gt;0,POISSON(L5,$B$15,0),"")</f>
        <v>0.0892350783599889</v>
      </c>
      <c r="Q5" s="6" t="n">
        <v>0.3</v>
      </c>
      <c r="R5" s="6" t="n">
        <v>0.2</v>
      </c>
      <c r="S5" s="6" t="n">
        <v>0.1</v>
      </c>
      <c r="T5" s="6" t="n">
        <v>0.1</v>
      </c>
    </row>
    <row r="6" customFormat="false" ht="15" hidden="false" customHeight="true" outlineLevel="0" collapsed="false">
      <c r="A6" s="15" t="s">
        <v>9</v>
      </c>
      <c r="B6" s="17" t="n">
        <v>0.3</v>
      </c>
      <c r="C6" s="8"/>
      <c r="D6" s="10"/>
      <c r="E6" s="10"/>
      <c r="F6" s="10"/>
      <c r="G6" s="10"/>
      <c r="H6" s="10"/>
      <c r="I6" s="11"/>
      <c r="L6" s="12" t="n">
        <v>4</v>
      </c>
      <c r="M6" s="14" t="n">
        <f aca="false">IF(AND($B$4&gt;0,$B$6&gt;0),BINOMDIST(L6,$B$4,$B$6,0),"")</f>
        <v>0.13042097437387</v>
      </c>
      <c r="N6" s="13" t="n">
        <f aca="false">IF($B$15&gt;0,POISSON(L6,$B$15,0),"")</f>
        <v>0.133852617539983</v>
      </c>
    </row>
    <row r="7" customFormat="false" ht="15" hidden="false" customHeight="true" outlineLevel="0" collapsed="false">
      <c r="A7" s="15"/>
      <c r="B7" s="17"/>
      <c r="C7" s="8"/>
      <c r="D7" s="10"/>
      <c r="E7" s="10"/>
      <c r="F7" s="10"/>
      <c r="G7" s="10"/>
      <c r="H7" s="10"/>
      <c r="I7" s="11"/>
      <c r="L7" s="12" t="n">
        <v>5</v>
      </c>
      <c r="M7" s="14" t="n">
        <f aca="false">IF(AND($B$4&gt;0,$B$6&gt;0),BINOMDIST(L7,$B$4,$B$6,0),"")</f>
        <v>0.178863050569879</v>
      </c>
      <c r="N7" s="13" t="n">
        <f aca="false">IF($B$15&gt;0,POISSON(L7,$B$15,0),"")</f>
        <v>0.16062314104798</v>
      </c>
    </row>
    <row r="8" customFormat="false" ht="15" hidden="false" customHeight="true" outlineLevel="0" collapsed="false">
      <c r="A8" s="18" t="s">
        <v>10</v>
      </c>
      <c r="B8" s="19" t="n">
        <f aca="false">IF(AND(B4&gt;0,B6&gt;0),B4*B6,"")</f>
        <v>6</v>
      </c>
      <c r="C8" s="20"/>
      <c r="D8" s="10"/>
      <c r="E8" s="10"/>
      <c r="F8" s="10"/>
      <c r="G8" s="10"/>
      <c r="H8" s="10"/>
      <c r="I8" s="11"/>
      <c r="L8" s="12" t="n">
        <v>6</v>
      </c>
      <c r="M8" s="14" t="n">
        <f aca="false">IF(AND($B$4&gt;0,$B$6&gt;0),BINOMDIST(L8,$B$4,$B$6,0),"")</f>
        <v>0.191638982753442</v>
      </c>
      <c r="N8" s="13" t="n">
        <f aca="false">IF($B$15&gt;0,POISSON(L8,$B$15,0),"")</f>
        <v>0.16062314104798</v>
      </c>
    </row>
    <row r="9" customFormat="false" ht="15" hidden="false" customHeight="true" outlineLevel="0" collapsed="false">
      <c r="A9" s="18"/>
      <c r="B9" s="19"/>
      <c r="C9" s="8"/>
      <c r="D9" s="10"/>
      <c r="E9" s="10"/>
      <c r="F9" s="10"/>
      <c r="G9" s="10"/>
      <c r="H9" s="10"/>
      <c r="I9" s="11"/>
      <c r="L9" s="12" t="n">
        <v>7</v>
      </c>
      <c r="M9" s="14" t="n">
        <f aca="false">IF(AND($B$4&gt;0,$B$6&gt;0),BINOMDIST(L9,$B$4,$B$6,0),"")</f>
        <v>0.164261985217236</v>
      </c>
      <c r="N9" s="13" t="n">
        <f aca="false">IF($B$15&gt;0,POISSON(L9,$B$15,0),"")</f>
        <v>0.137676978041126</v>
      </c>
    </row>
    <row r="10" customFormat="false" ht="15" hidden="false" customHeight="true" outlineLevel="0" collapsed="false">
      <c r="A10" s="21" t="s">
        <v>11</v>
      </c>
      <c r="B10" s="22" t="s">
        <v>12</v>
      </c>
      <c r="C10" s="8"/>
      <c r="D10" s="10"/>
      <c r="E10" s="10"/>
      <c r="F10" s="10"/>
      <c r="G10" s="10"/>
      <c r="H10" s="10"/>
      <c r="I10" s="11"/>
      <c r="L10" s="12" t="n">
        <v>8</v>
      </c>
      <c r="M10" s="14" t="n">
        <f aca="false">IF(AND($B$4&gt;0,$B$6&gt;0),BINOMDIST(L10,$B$4,$B$6,0),"")</f>
        <v>0.114396739704861</v>
      </c>
      <c r="N10" s="13" t="n">
        <f aca="false">IF($B$15&gt;0,POISSON(L10,$B$15,0),"")</f>
        <v>0.103257733530844</v>
      </c>
    </row>
    <row r="11" customFormat="false" ht="15" hidden="false" customHeight="true" outlineLevel="0" collapsed="false">
      <c r="A11" s="21"/>
      <c r="B11" s="22"/>
      <c r="C11" s="8"/>
      <c r="D11" s="10"/>
      <c r="E11" s="10"/>
      <c r="F11" s="10"/>
      <c r="G11" s="10"/>
      <c r="H11" s="10"/>
      <c r="I11" s="11"/>
      <c r="L11" s="12" t="n">
        <v>9</v>
      </c>
      <c r="M11" s="14" t="n">
        <f aca="false">IF(AND($B$4&gt;0,$B$6&gt;0),BINOMDIST(L11,$B$4,$B$6,0),"")</f>
        <v>0.0653695655456348</v>
      </c>
      <c r="N11" s="13" t="n">
        <f aca="false">IF($B$15&gt;0,POISSON(L11,$B$15,0),"")</f>
        <v>0.0688384890205629</v>
      </c>
    </row>
    <row r="12" customFormat="false" ht="15" hidden="false" customHeight="true" outlineLevel="0" collapsed="false">
      <c r="A12" s="21"/>
      <c r="B12" s="22"/>
      <c r="C12" s="8"/>
      <c r="D12" s="10"/>
      <c r="E12" s="10"/>
      <c r="F12" s="10"/>
      <c r="G12" s="10"/>
      <c r="H12" s="10"/>
      <c r="I12" s="11"/>
      <c r="L12" s="23" t="n">
        <v>10</v>
      </c>
      <c r="M12" s="14" t="n">
        <f aca="false">IF(AND($B$4&gt;0,$B$6&gt;0),BINOMDIST(L12,$B$4,$B$6,0),"")</f>
        <v>0.030817080900085</v>
      </c>
      <c r="N12" s="13" t="n">
        <f aca="false">IF($B$15&gt;0,POISSON(L12,$B$15,0),"")</f>
        <v>0.0413030934123377</v>
      </c>
    </row>
    <row r="13" customFormat="false" ht="15" hidden="false" customHeight="true" outlineLevel="0" collapsed="false">
      <c r="A13" s="7" t="s">
        <v>13</v>
      </c>
      <c r="B13" s="7"/>
      <c r="C13" s="8"/>
      <c r="D13" s="10"/>
      <c r="E13" s="10"/>
      <c r="F13" s="10"/>
      <c r="G13" s="10"/>
      <c r="H13" s="10"/>
      <c r="I13" s="11"/>
      <c r="L13" s="24" t="n">
        <v>11</v>
      </c>
      <c r="M13" s="14" t="n">
        <f aca="false">IF(AND($B$4&gt;0,$B$6&gt;0),BINOMDIST(L13,$B$4,$B$6,0),"")</f>
        <v>0.012006654896137</v>
      </c>
      <c r="N13" s="13" t="n">
        <f aca="false">IF($B$15&gt;0,POISSON(L13,$B$15,0),"")</f>
        <v>0.0225289600430933</v>
      </c>
    </row>
    <row r="14" customFormat="false" ht="15" hidden="false" customHeight="true" outlineLevel="0" collapsed="false">
      <c r="A14" s="7"/>
      <c r="B14" s="7"/>
      <c r="C14" s="8"/>
      <c r="D14" s="10"/>
      <c r="E14" s="10"/>
      <c r="F14" s="10"/>
      <c r="G14" s="10"/>
      <c r="H14" s="10"/>
      <c r="I14" s="11"/>
      <c r="L14" s="24" t="n">
        <v>12</v>
      </c>
      <c r="M14" s="14" t="n">
        <f aca="false">IF(AND($B$4&gt;0,$B$6&gt;0),BINOMDIST(L14,$B$4,$B$6,0),"")</f>
        <v>0.00385928193090118</v>
      </c>
      <c r="N14" s="13" t="n">
        <f aca="false">IF($B$15&gt;0,POISSON(L14,$B$15,0),"")</f>
        <v>0.0112644800215466</v>
      </c>
    </row>
    <row r="15" customFormat="false" ht="15" hidden="false" customHeight="true" outlineLevel="0" collapsed="false">
      <c r="A15" s="18"/>
      <c r="B15" s="25" t="n">
        <f aca="false">B8</f>
        <v>6</v>
      </c>
      <c r="C15" s="8"/>
      <c r="D15" s="10"/>
      <c r="E15" s="10"/>
      <c r="F15" s="10"/>
      <c r="G15" s="10"/>
      <c r="H15" s="10"/>
      <c r="I15" s="11"/>
      <c r="L15" s="24" t="n">
        <v>13</v>
      </c>
      <c r="M15" s="14" t="n">
        <f aca="false">IF(AND($B$4&gt;0,$B$6&gt;0),BINOMDIST(L15,$B$4,$B$6,0),"")</f>
        <v>0.00101783259716075</v>
      </c>
      <c r="N15" s="13" t="n">
        <f aca="false">IF($B$15&gt;0,POISSON(L15,$B$15,0),"")</f>
        <v>0.00519899077917538</v>
      </c>
    </row>
    <row r="16" customFormat="false" ht="15" hidden="false" customHeight="true" outlineLevel="0" collapsed="false">
      <c r="A16" s="18"/>
      <c r="B16" s="25"/>
      <c r="C16" s="8"/>
      <c r="D16" s="10"/>
      <c r="E16" s="10"/>
      <c r="F16" s="10"/>
      <c r="G16" s="10"/>
      <c r="H16" s="10"/>
      <c r="I16" s="11"/>
      <c r="L16" s="24" t="n">
        <v>14</v>
      </c>
      <c r="M16" s="14" t="n">
        <f aca="false">IF(AND($B$4&gt;0,$B$6&gt;0),BINOMDIST(L16,$B$4,$B$6,0),"")</f>
        <v>0.000218106985105875</v>
      </c>
      <c r="N16" s="13" t="n">
        <f aca="false">IF($B$15&gt;0,POISSON(L16,$B$15,0),"")</f>
        <v>0.00222813890536088</v>
      </c>
    </row>
    <row r="17" customFormat="false" ht="15" hidden="false" customHeight="true" outlineLevel="0" collapsed="false">
      <c r="A17" s="24"/>
      <c r="B17" s="10"/>
      <c r="C17" s="8"/>
      <c r="D17" s="10"/>
      <c r="E17" s="10"/>
      <c r="F17" s="10"/>
      <c r="G17" s="10"/>
      <c r="H17" s="10"/>
      <c r="I17" s="11"/>
      <c r="L17" s="24" t="n">
        <v>15</v>
      </c>
      <c r="M17" s="14" t="n">
        <f aca="false">IF(AND($B$4&gt;0,$B$6&gt;0),BINOMDIST(L17,$B$4,$B$6,0),"")</f>
        <v>3.73897688752929E-005</v>
      </c>
      <c r="N17" s="13" t="n">
        <f aca="false">IF($B$15&gt;0,POISSON(L17,$B$15,0),"")</f>
        <v>0.00089125556214435</v>
      </c>
    </row>
    <row r="18" customFormat="false" ht="15" hidden="false" customHeight="true" outlineLevel="0" collapsed="false">
      <c r="A18" s="26"/>
      <c r="B18" s="8"/>
      <c r="C18" s="8"/>
      <c r="D18" s="10"/>
      <c r="E18" s="10"/>
      <c r="F18" s="10"/>
      <c r="G18" s="10"/>
      <c r="H18" s="10"/>
      <c r="I18" s="11"/>
      <c r="L18" s="24" t="n">
        <v>16</v>
      </c>
      <c r="M18" s="14" t="n">
        <f aca="false">IF(AND($B$4&gt;0,$B$6&gt;0),BINOMDIST(L18,$B$4,$B$6,0),"")</f>
        <v>5.00755833151244E-006</v>
      </c>
      <c r="N18" s="13" t="n">
        <f aca="false">IF($B$15&gt;0,POISSON(L18,$B$15,0),"")</f>
        <v>0.000334220835804131</v>
      </c>
    </row>
    <row r="19" customFormat="false" ht="1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9"/>
      <c r="L19" s="24" t="n">
        <v>17</v>
      </c>
      <c r="M19" s="14" t="n">
        <f aca="false">IF(AND($B$4&gt;0,$B$6&gt;0),BINOMDIST(L19,$B$4,$B$6,0),"")</f>
        <v>5.04963865362599E-007</v>
      </c>
      <c r="N19" s="13" t="n">
        <f aca="false">IF($B$15&gt;0,POISSON(L19,$B$15,0),"")</f>
        <v>0.000117960294989693</v>
      </c>
    </row>
    <row r="20" customFormat="false" ht="1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L20" s="24" t="n">
        <v>18</v>
      </c>
      <c r="M20" s="14" t="n">
        <f aca="false">IF(AND($B$4&gt;0,$B$6&gt;0),BINOMDIST(L20,$B$4,$B$6,0),"")</f>
        <v>3.60688475259E-008</v>
      </c>
      <c r="N20" s="13" t="n">
        <f aca="false">IF($B$15&gt;0,POISSON(L20,$B$15,0),"")</f>
        <v>3.93200983298978E-005</v>
      </c>
    </row>
    <row r="21" customFormat="false" ht="1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L21" s="24" t="n">
        <v>19</v>
      </c>
      <c r="M21" s="14" t="n">
        <f aca="false">IF(AND($B$4&gt;0,$B$6&gt;0),BINOMDIST(L21,$B$4,$B$6,0),"")</f>
        <v>1.6271660538E-009</v>
      </c>
      <c r="N21" s="13" t="n">
        <f aca="false">IF($B$15&gt;0,POISSON(L21,$B$15,0),"")</f>
        <v>1.24168731568098E-005</v>
      </c>
    </row>
    <row r="22" customFormat="false" ht="1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L22" s="27" t="n">
        <v>20</v>
      </c>
      <c r="M22" s="30" t="n">
        <f aca="false">IF(AND($B$4&gt;0,$B$6&gt;0),BINOMDIST(L22,$B$4,$B$6,0),"")</f>
        <v>3.486784401E-011</v>
      </c>
      <c r="N22" s="31" t="n">
        <f aca="false">IF($B$15&gt;0,POISSON(L22,$B$15,0),"")</f>
        <v>3.72506194704295E-006</v>
      </c>
    </row>
    <row r="23" customFormat="false" ht="1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</sheetData>
  <sheetProtection sheet="true" password="cbac" objects="true" scenarios="true"/>
  <mergeCells count="13">
    <mergeCell ref="A1:H1"/>
    <mergeCell ref="A2:B3"/>
    <mergeCell ref="A4:A5"/>
    <mergeCell ref="B4:B5"/>
    <mergeCell ref="A6:A7"/>
    <mergeCell ref="B6:B7"/>
    <mergeCell ref="A8:A9"/>
    <mergeCell ref="B8:B9"/>
    <mergeCell ref="A10:A12"/>
    <mergeCell ref="B10:B12"/>
    <mergeCell ref="A13:B14"/>
    <mergeCell ref="A15:A16"/>
    <mergeCell ref="B15:B16"/>
  </mergeCells>
  <conditionalFormatting sqref="B6:B7">
    <cfRule type="cellIs" priority="2" operator="equal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.1</formula>
    </cfRule>
    <cfRule type="cellIs" priority="4" operator="greaterThan" aboveAverage="0" equalAverage="0" bottom="0" percent="0" rank="0" text="" dxfId="2">
      <formula>0.1</formula>
    </cfRule>
  </conditionalFormatting>
  <conditionalFormatting sqref="B4:B5">
    <cfRule type="cellIs" priority="5" operator="greaterThanOrEqual" aboveAverage="0" equalAverage="0" bottom="0" percent="0" rank="0" text="" dxfId="3">
      <formula>30</formula>
    </cfRule>
    <cfRule type="cellIs" priority="6" operator="between" aboveAverage="0" equalAverage="0" bottom="0" percent="0" rank="0" text="" dxfId="4">
      <formula>0.5</formula>
      <formula>30</formula>
    </cfRule>
  </conditionalFormatting>
  <dataValidations count="2">
    <dataValidation allowBlank="true" error="Bitte Eingabe zwischen 1 und 50! " errorStyle="stop" errorTitle="Wertebereich" operator="between" showDropDown="false" showErrorMessage="true" showInputMessage="false" sqref="B4:B5" type="whole">
      <formula1>1</formula1>
      <formula2>50</formula2>
    </dataValidation>
    <dataValidation allowBlank="true" error="Bitte Eingabe zwischen 0 und 1!" errorStyle="stop" errorTitle="Wertebereich" operator="between" showDropDown="false" showErrorMessage="true" showInputMessage="false" sqref="B6:B7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8:28:09Z</dcterms:created>
  <dc:creator>ZWERENZ</dc:creator>
  <dc:description/>
  <dc:language>en-US</dc:language>
  <cp:lastModifiedBy>Zwerenz</cp:lastModifiedBy>
  <cp:revision>0</cp:revision>
  <dc:subject/>
  <dc:title/>
</cp:coreProperties>
</file>