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Simulation1" sheetId="1" state="visible" r:id="rId2"/>
    <sheet name="Simulation2" sheetId="2" state="visible" r:id="rId3"/>
    <sheet name="Tabel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9"/>
            <color rgb="FF000000"/>
            <rFont val="Tahoma"/>
            <family val="2"/>
          </rPr>
          <t xml:space="preserve">Erwartungs-
wert
</t>
        </r>
        <r>
          <rPr>
            <b val="true"/>
            <sz val="9"/>
            <color rgb="FF000000"/>
            <rFont val="Tahoma"/>
            <family val="2"/>
          </rPr>
          <t xml:space="preserve">(Eingabe:
 0 ... 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6</xdr:rowOff>
              </xdr:from>
              <xdr:to>
                <xdr:col>2</xdr:col>
                <xdr:colOff>-2</xdr:colOff>
                <xdr:row>4</xdr:row>
                <xdr:rowOff>1</xdr:rowOff>
              </xdr:to>
            </anchor>
          </commentPr>
        </mc:Choice>
        <mc:Fallback/>
      </mc:AlternateContent>
    </comment>
    <comment ref="A6" authorId="0">
      <text>
        <r>
          <rPr>
            <sz val="9"/>
            <color rgb="FF000000"/>
            <rFont val="Tahoma"/>
            <family val="2"/>
          </rPr>
          <t xml:space="preserve">Standard-
abweichung
</t>
        </r>
        <r>
          <rPr>
            <b val="true"/>
            <sz val="9"/>
            <color rgb="FF000000"/>
            <rFont val="Tahoma"/>
            <family val="2"/>
          </rPr>
          <t xml:space="preserve">(Eingabe: 
 0,5 ... 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6</xdr:rowOff>
              </xdr:from>
              <xdr:to>
                <xdr:col>2</xdr:col>
                <xdr:colOff>0</xdr:colOff>
                <xdr:row>7</xdr:row>
                <xdr:rowOff>4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00"/>
            <rFont val="Tahoma"/>
            <family val="2"/>
          </rPr>
          <t xml:space="preserve">Eingabe:
0 ...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6</xdr:rowOff>
              </xdr:from>
              <xdr:to>
                <xdr:col>2</xdr:col>
                <xdr:colOff>-17</xdr:colOff>
                <xdr:row>8</xdr:row>
                <xdr:rowOff>25</xdr:rowOff>
              </xdr:to>
            </anchor>
          </commentPr>
        </mc:Choice>
        <mc:Fallback/>
      </mc:AlternateContent>
    </comment>
    <comment ref="A12" authorId="0">
      <text>
        <r>
          <rPr>
            <sz val="9"/>
            <color rgb="FF000000"/>
            <rFont val="Tahoma"/>
            <family val="2"/>
          </rPr>
          <t xml:space="preserve">ermittelt mit 
EXCEL-Funktion
</t>
        </r>
        <r>
          <rPr>
            <b val="true"/>
            <sz val="9"/>
            <color rgb="FF000000"/>
            <rFont val="Tahoma"/>
            <family val="2"/>
          </rPr>
          <t xml:space="preserve">NORMINV(B9;B3;B6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6</xdr:rowOff>
              </xdr:from>
              <xdr:to>
                <xdr:col>2</xdr:col>
                <xdr:colOff>58</xdr:colOff>
                <xdr:row>12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9"/>
            <color rgb="FF000000"/>
            <rFont val="Tahoma"/>
            <family val="2"/>
          </rPr>
          <t xml:space="preserve">Erwartungs-
wert
</t>
        </r>
        <r>
          <rPr>
            <b val="true"/>
            <sz val="9"/>
            <color rgb="FF000000"/>
            <rFont val="Tahoma"/>
            <family val="2"/>
          </rPr>
          <t xml:space="preserve">(Eingabe:
 0 ... 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6</xdr:rowOff>
              </xdr:from>
              <xdr:to>
                <xdr:col>2</xdr:col>
                <xdr:colOff>-2</xdr:colOff>
                <xdr:row>4</xdr:row>
                <xdr:rowOff>1</xdr:rowOff>
              </xdr:to>
            </anchor>
          </commentPr>
        </mc:Choice>
        <mc:Fallback/>
      </mc:AlternateContent>
    </comment>
    <comment ref="A6" authorId="0">
      <text>
        <r>
          <rPr>
            <sz val="9"/>
            <color rgb="FF000000"/>
            <rFont val="Tahoma"/>
            <family val="2"/>
          </rPr>
          <t xml:space="preserve">Standard-
abweichung
</t>
        </r>
        <r>
          <rPr>
            <b val="true"/>
            <sz val="9"/>
            <color rgb="FF000000"/>
            <rFont val="Tahoma"/>
            <family val="2"/>
          </rPr>
          <t xml:space="preserve">(Eingabe: 
 0,5 ... 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6</xdr:rowOff>
              </xdr:from>
              <xdr:to>
                <xdr:col>2</xdr:col>
                <xdr:colOff>0</xdr:colOff>
                <xdr:row>7</xdr:row>
                <xdr:rowOff>4</xdr:rowOff>
              </xdr:to>
            </anchor>
          </commentPr>
        </mc:Choice>
        <mc:Fallback/>
      </mc:AlternateContent>
    </comment>
    <comment ref="A9" authorId="0">
      <text>
        <r>
          <rPr>
            <sz val="9"/>
            <color rgb="FF000000"/>
            <rFont val="Tahoma"/>
            <family val="2"/>
          </rPr>
          <t xml:space="preserve">ermittelt mit
EXCEL-Funktion
</t>
        </r>
        <r>
          <rPr>
            <b val="true"/>
            <sz val="9"/>
            <color rgb="FF000000"/>
            <rFont val="Tahoma"/>
            <family val="2"/>
          </rPr>
          <t xml:space="preserve">NORMVERT(B12;B3;B6;1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6</xdr:rowOff>
              </xdr:from>
              <xdr:to>
                <xdr:col>3</xdr:col>
                <xdr:colOff>13</xdr:colOff>
                <xdr:row>9</xdr:row>
                <xdr:rowOff>13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00"/>
            <rFont val="Tahoma"/>
            <family val="2"/>
          </rPr>
          <t xml:space="preserve">Eingabe:
-4 ... 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6</xdr:rowOff>
              </xdr:from>
              <xdr:to>
                <xdr:col>2</xdr:col>
                <xdr:colOff>-14</xdr:colOff>
                <xdr:row>11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15">
  <si>
    <t xml:space="preserve">Normalverteilung: Quantile</t>
  </si>
  <si>
    <t xml:space="preserve">Normalverteilungen</t>
  </si>
  <si>
    <t xml:space="preserve">Variante 1</t>
  </si>
  <si>
    <t xml:space="preserve">E</t>
  </si>
  <si>
    <t xml:space="preserve">Normalverteilung</t>
  </si>
  <si>
    <t xml:space="preserve">Variante 2</t>
  </si>
  <si>
    <t xml:space="preserve">S</t>
  </si>
  <si>
    <t xml:space="preserve">E(X) =</t>
  </si>
  <si>
    <t xml:space="preserve">Variante 3</t>
  </si>
  <si>
    <t xml:space="preserve">W</t>
  </si>
  <si>
    <t xml:space="preserve">Quantil</t>
  </si>
  <si>
    <t xml:space="preserve">Wahrschein-</t>
  </si>
  <si>
    <t xml:space="preserve">lichkeit</t>
  </si>
  <si>
    <t xml:space="preserve">Normalverteilung: Wahrscheinlichkeiten (Quantile, invers)</t>
  </si>
  <si>
    <t xml:space="preserve">Q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0"/>
    <numFmt numFmtId="167" formatCode="0.00_0_0"/>
    <numFmt numFmtId="168" formatCode="0.0000_0_0"/>
    <numFmt numFmtId="169" formatCode="0.000_0_0"/>
    <numFmt numFmtId="170" formatCode="0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0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8137529313866"/>
          <c:y val="0.0728250749974139"/>
          <c:w val="0.850442544821847"/>
          <c:h val="0.809351401675804"/>
        </c:manualLayout>
      </c:layout>
      <c:scatterChart>
        <c:scatterStyle val="line"/>
        <c:varyColors val="0"/>
        <c:ser>
          <c:idx val="0"/>
          <c:order val="0"/>
          <c:tx>
            <c:strRef>
              <c:f>"Normalverteilung"</c:f>
              <c:strCache>
                <c:ptCount val="1"/>
                <c:pt idx="0">
                  <c:v>Normalverteilun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1!$K$2:$K$53</c:f>
              <c:numCache>
                <c:formatCode>General</c:formatCode>
                <c:ptCount val="52"/>
                <c:pt idx="0">
                  <c:v>-5</c:v>
                </c:pt>
                <c:pt idx="1">
                  <c:v>-4.5</c:v>
                </c:pt>
                <c:pt idx="2">
                  <c:v>-4</c:v>
                </c:pt>
                <c:pt idx="3">
                  <c:v>-3.5</c:v>
                </c:pt>
                <c:pt idx="4">
                  <c:v>-3</c:v>
                </c:pt>
                <c:pt idx="5">
                  <c:v>-2.5</c:v>
                </c:pt>
                <c:pt idx="6">
                  <c:v>-2</c:v>
                </c:pt>
                <c:pt idx="7">
                  <c:v>-1.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  <c:pt idx="29">
                  <c:v>4.25</c:v>
                </c:pt>
                <c:pt idx="30">
                  <c:v>4.5</c:v>
                </c:pt>
                <c:pt idx="31">
                  <c:v>5</c:v>
                </c:pt>
                <c:pt idx="32">
                  <c:v>5.5</c:v>
                </c:pt>
                <c:pt idx="33">
                  <c:v>6</c:v>
                </c:pt>
                <c:pt idx="34">
                  <c:v>6.5</c:v>
                </c:pt>
                <c:pt idx="35">
                  <c:v>7</c:v>
                </c:pt>
                <c:pt idx="36">
                  <c:v>7.5</c:v>
                </c:pt>
                <c:pt idx="37">
                  <c:v>8</c:v>
                </c:pt>
                <c:pt idx="38">
                  <c:v>8.5</c:v>
                </c:pt>
                <c:pt idx="39">
                  <c:v>9</c:v>
                </c:pt>
                <c:pt idx="40">
                  <c:v>9.5</c:v>
                </c:pt>
                <c:pt idx="41">
                  <c:v>10</c:v>
                </c:pt>
                <c:pt idx="42">
                  <c:v>10.5</c:v>
                </c:pt>
                <c:pt idx="43">
                  <c:v>11</c:v>
                </c:pt>
                <c:pt idx="44">
                  <c:v>11.5</c:v>
                </c:pt>
                <c:pt idx="45">
                  <c:v>12</c:v>
                </c:pt>
                <c:pt idx="46">
                  <c:v>12.5</c:v>
                </c:pt>
                <c:pt idx="47">
                  <c:v>13</c:v>
                </c:pt>
                <c:pt idx="48">
                  <c:v>13.5</c:v>
                </c:pt>
                <c:pt idx="49">
                  <c:v>14</c:v>
                </c:pt>
                <c:pt idx="50">
                  <c:v>14.5</c:v>
                </c:pt>
                <c:pt idx="51">
                  <c:v>15</c:v>
                </c:pt>
              </c:numCache>
            </c:numRef>
          </c:xVal>
          <c:yVal>
            <c:numRef>
              <c:f>Simulation1!$L$2:$L$53</c:f>
              <c:numCache>
                <c:formatCode>General</c:formatCode>
                <c:ptCount val="52"/>
                <c:pt idx="0">
                  <c:v>2.86651571879195E-007</c:v>
                </c:pt>
                <c:pt idx="1">
                  <c:v>3.39767312473006E-006</c:v>
                </c:pt>
                <c:pt idx="2">
                  <c:v>3.167124183312E-005</c:v>
                </c:pt>
                <c:pt idx="3">
                  <c:v>0.000232629079035526</c:v>
                </c:pt>
                <c:pt idx="4">
                  <c:v>0.0013498980316301</c:v>
                </c:pt>
                <c:pt idx="5">
                  <c:v>0.00620966532577614</c:v>
                </c:pt>
                <c:pt idx="6">
                  <c:v>0.0227501319481792</c:v>
                </c:pt>
                <c:pt idx="7">
                  <c:v>0.0668072012688581</c:v>
                </c:pt>
                <c:pt idx="8">
                  <c:v>0.158655253931457</c:v>
                </c:pt>
                <c:pt idx="9">
                  <c:v>0.226627352376868</c:v>
                </c:pt>
                <c:pt idx="10">
                  <c:v>0.308537538725987</c:v>
                </c:pt>
                <c:pt idx="11">
                  <c:v>0.401293674317076</c:v>
                </c:pt>
                <c:pt idx="12">
                  <c:v>0.5</c:v>
                </c:pt>
                <c:pt idx="13">
                  <c:v>0.598706325682924</c:v>
                </c:pt>
                <c:pt idx="14">
                  <c:v>0.691462461274013</c:v>
                </c:pt>
                <c:pt idx="15">
                  <c:v>0.773372647623132</c:v>
                </c:pt>
                <c:pt idx="16">
                  <c:v>0.841344746068543</c:v>
                </c:pt>
                <c:pt idx="17">
                  <c:v>0.894350226333145</c:v>
                </c:pt>
                <c:pt idx="18">
                  <c:v>0.933192798731142</c:v>
                </c:pt>
                <c:pt idx="19">
                  <c:v>0.959940843136183</c:v>
                </c:pt>
                <c:pt idx="20">
                  <c:v>0.977249868051821</c:v>
                </c:pt>
                <c:pt idx="21">
                  <c:v>0.987775527344955</c:v>
                </c:pt>
                <c:pt idx="22">
                  <c:v>0.993790334674224</c:v>
                </c:pt>
                <c:pt idx="23">
                  <c:v>0.997020236764945</c:v>
                </c:pt>
                <c:pt idx="24">
                  <c:v>0.99865010196837</c:v>
                </c:pt>
                <c:pt idx="25">
                  <c:v>0.999422974957609</c:v>
                </c:pt>
                <c:pt idx="26">
                  <c:v>0.999767370920965</c:v>
                </c:pt>
                <c:pt idx="27">
                  <c:v>0.999911582714799</c:v>
                </c:pt>
                <c:pt idx="28">
                  <c:v>0.999968328758167</c:v>
                </c:pt>
                <c:pt idx="29">
                  <c:v>0.999989311474225</c:v>
                </c:pt>
                <c:pt idx="30">
                  <c:v>0.999996602326875</c:v>
                </c:pt>
                <c:pt idx="31">
                  <c:v>0.999999713348428</c:v>
                </c:pt>
                <c:pt idx="32">
                  <c:v>0.999999981010438</c:v>
                </c:pt>
                <c:pt idx="33">
                  <c:v>0.999999999013412</c:v>
                </c:pt>
                <c:pt idx="34">
                  <c:v>0.99999999995984</c:v>
                </c:pt>
                <c:pt idx="35">
                  <c:v>0.99999999999872</c:v>
                </c:pt>
                <c:pt idx="36">
                  <c:v>0.999999999999968</c:v>
                </c:pt>
                <c:pt idx="37">
                  <c:v>0.999999999999999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Quantil"</c:f>
              <c:strCache>
                <c:ptCount val="1"/>
                <c:pt idx="0">
                  <c:v>Quant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1!$M$2:$M$4</c:f>
              <c:numCache>
                <c:formatCode>General</c:formatCode>
                <c:ptCount val="3"/>
                <c:pt idx="0">
                  <c:v>1.64485362695147</c:v>
                </c:pt>
                <c:pt idx="1">
                  <c:v>1.64485362695147</c:v>
                </c:pt>
                <c:pt idx="2">
                  <c:v>0</c:v>
                </c:pt>
              </c:numCache>
            </c:numRef>
          </c:xVal>
          <c:yVal>
            <c:numRef>
              <c:f>Simulation1!$N$2:$N$4</c:f>
              <c:numCache>
                <c:formatCode>General</c:formatCode>
                <c:ptCount val="3"/>
                <c:pt idx="0">
                  <c:v>0</c:v>
                </c:pt>
                <c:pt idx="1">
                  <c:v>0.95</c:v>
                </c:pt>
                <c:pt idx="2">
                  <c:v>0.95</c:v>
                </c:pt>
              </c:numCache>
            </c:numRef>
          </c:yVal>
          <c:smooth val="1"/>
        </c:ser>
        <c:axId val="70161368"/>
        <c:axId val="6346399"/>
      </c:scatterChart>
      <c:valAx>
        <c:axId val="70161368"/>
        <c:scaling>
          <c:orientation val="minMax"/>
          <c:max val="10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7514184128905"/>
              <c:y val="0.727630081721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399"/>
        <c:crossesAt val="0"/>
        <c:crossBetween val="midCat"/>
        <c:majorUnit val="1"/>
      </c:valAx>
      <c:valAx>
        <c:axId val="634639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319615704667524"/>
              <c:y val="0.02596462190958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1368"/>
        <c:crossesAt val="0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784325591951"/>
          <c:y val="0.886934933278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8137529313866"/>
          <c:y val="0.0729026236648346"/>
          <c:w val="0.850442544821847"/>
          <c:h val="0.808876905527326"/>
        </c:manualLayout>
      </c:layout>
      <c:scatterChart>
        <c:scatterStyle val="line"/>
        <c:varyColors val="0"/>
        <c:ser>
          <c:idx val="0"/>
          <c:order val="0"/>
          <c:tx>
            <c:strRef>
              <c:f>"Normalverteilung"</c:f>
              <c:strCache>
                <c:ptCount val="1"/>
                <c:pt idx="0">
                  <c:v>Normalverteilun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2!$K$2:$K$53</c:f>
              <c:numCache>
                <c:formatCode>General</c:formatCode>
                <c:ptCount val="52"/>
                <c:pt idx="0">
                  <c:v>-5</c:v>
                </c:pt>
                <c:pt idx="1">
                  <c:v>-4.5</c:v>
                </c:pt>
                <c:pt idx="2">
                  <c:v>-4</c:v>
                </c:pt>
                <c:pt idx="3">
                  <c:v>-3.5</c:v>
                </c:pt>
                <c:pt idx="4">
                  <c:v>-3</c:v>
                </c:pt>
                <c:pt idx="5">
                  <c:v>-2.5</c:v>
                </c:pt>
                <c:pt idx="6">
                  <c:v>-2</c:v>
                </c:pt>
                <c:pt idx="7">
                  <c:v>-1.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  <c:pt idx="29">
                  <c:v>4.25</c:v>
                </c:pt>
                <c:pt idx="30">
                  <c:v>4.5</c:v>
                </c:pt>
                <c:pt idx="31">
                  <c:v>5</c:v>
                </c:pt>
                <c:pt idx="32">
                  <c:v>5.5</c:v>
                </c:pt>
                <c:pt idx="33">
                  <c:v>6</c:v>
                </c:pt>
                <c:pt idx="34">
                  <c:v>6.5</c:v>
                </c:pt>
                <c:pt idx="35">
                  <c:v>7</c:v>
                </c:pt>
                <c:pt idx="36">
                  <c:v>7.5</c:v>
                </c:pt>
                <c:pt idx="37">
                  <c:v>8</c:v>
                </c:pt>
                <c:pt idx="38">
                  <c:v>8.5</c:v>
                </c:pt>
                <c:pt idx="39">
                  <c:v>9</c:v>
                </c:pt>
                <c:pt idx="40">
                  <c:v>9.5</c:v>
                </c:pt>
                <c:pt idx="41">
                  <c:v>10</c:v>
                </c:pt>
                <c:pt idx="42">
                  <c:v>10.5</c:v>
                </c:pt>
                <c:pt idx="43">
                  <c:v>11</c:v>
                </c:pt>
                <c:pt idx="44">
                  <c:v>11.5</c:v>
                </c:pt>
                <c:pt idx="45">
                  <c:v>12</c:v>
                </c:pt>
                <c:pt idx="46">
                  <c:v>12.5</c:v>
                </c:pt>
                <c:pt idx="47">
                  <c:v>13</c:v>
                </c:pt>
                <c:pt idx="48">
                  <c:v>13.5</c:v>
                </c:pt>
                <c:pt idx="49">
                  <c:v>14</c:v>
                </c:pt>
                <c:pt idx="50">
                  <c:v>14.5</c:v>
                </c:pt>
                <c:pt idx="51">
                  <c:v>15</c:v>
                </c:pt>
              </c:numCache>
            </c:numRef>
          </c:xVal>
          <c:yVal>
            <c:numRef>
              <c:f>Simulation2!$L$2:$L$53</c:f>
              <c:numCache>
                <c:formatCode>General</c:formatCode>
                <c:ptCount val="52"/>
                <c:pt idx="0">
                  <c:v>2.86651571879195E-007</c:v>
                </c:pt>
                <c:pt idx="1">
                  <c:v>3.39767312473006E-006</c:v>
                </c:pt>
                <c:pt idx="2">
                  <c:v>3.167124183312E-005</c:v>
                </c:pt>
                <c:pt idx="3">
                  <c:v>0.000232629079035526</c:v>
                </c:pt>
                <c:pt idx="4">
                  <c:v>0.0013498980316301</c:v>
                </c:pt>
                <c:pt idx="5">
                  <c:v>0.00620966532577614</c:v>
                </c:pt>
                <c:pt idx="6">
                  <c:v>0.0227501319481792</c:v>
                </c:pt>
                <c:pt idx="7">
                  <c:v>0.0668072012688581</c:v>
                </c:pt>
                <c:pt idx="8">
                  <c:v>0.158655253931457</c:v>
                </c:pt>
                <c:pt idx="9">
                  <c:v>0.226627352376868</c:v>
                </c:pt>
                <c:pt idx="10">
                  <c:v>0.308537538725987</c:v>
                </c:pt>
                <c:pt idx="11">
                  <c:v>0.401293674317076</c:v>
                </c:pt>
                <c:pt idx="12">
                  <c:v>0.5</c:v>
                </c:pt>
                <c:pt idx="13">
                  <c:v>0.598706325682924</c:v>
                </c:pt>
                <c:pt idx="14">
                  <c:v>0.691462461274013</c:v>
                </c:pt>
                <c:pt idx="15">
                  <c:v>0.773372647623132</c:v>
                </c:pt>
                <c:pt idx="16">
                  <c:v>0.841344746068543</c:v>
                </c:pt>
                <c:pt idx="17">
                  <c:v>0.894350226333145</c:v>
                </c:pt>
                <c:pt idx="18">
                  <c:v>0.933192798731142</c:v>
                </c:pt>
                <c:pt idx="19">
                  <c:v>0.959940843136183</c:v>
                </c:pt>
                <c:pt idx="20">
                  <c:v>0.977249868051821</c:v>
                </c:pt>
                <c:pt idx="21">
                  <c:v>0.987775527344955</c:v>
                </c:pt>
                <c:pt idx="22">
                  <c:v>0.993790334674224</c:v>
                </c:pt>
                <c:pt idx="23">
                  <c:v>0.997020236764945</c:v>
                </c:pt>
                <c:pt idx="24">
                  <c:v>0.99865010196837</c:v>
                </c:pt>
                <c:pt idx="25">
                  <c:v>0.999422974957609</c:v>
                </c:pt>
                <c:pt idx="26">
                  <c:v>0.999767370920965</c:v>
                </c:pt>
                <c:pt idx="27">
                  <c:v>0.999911582714799</c:v>
                </c:pt>
                <c:pt idx="28">
                  <c:v>0.999968328758167</c:v>
                </c:pt>
                <c:pt idx="29">
                  <c:v>0.999989311474225</c:v>
                </c:pt>
                <c:pt idx="30">
                  <c:v>0.999996602326875</c:v>
                </c:pt>
                <c:pt idx="31">
                  <c:v>0.999999713348428</c:v>
                </c:pt>
                <c:pt idx="32">
                  <c:v>0.999999981010438</c:v>
                </c:pt>
                <c:pt idx="33">
                  <c:v>0.999999999013412</c:v>
                </c:pt>
                <c:pt idx="34">
                  <c:v>0.99999999995984</c:v>
                </c:pt>
                <c:pt idx="35">
                  <c:v>0.99999999999872</c:v>
                </c:pt>
                <c:pt idx="36">
                  <c:v>0.999999999999968</c:v>
                </c:pt>
                <c:pt idx="37">
                  <c:v>0.999999999999999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Quantil"</c:f>
              <c:strCache>
                <c:ptCount val="1"/>
                <c:pt idx="0">
                  <c:v>Quant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2!$M$2:$M$4</c:f>
              <c:numCache>
                <c:formatCode>General</c:formatCode>
                <c:ptCount val="3"/>
                <c:pt idx="0">
                  <c:v>1.645</c:v>
                </c:pt>
                <c:pt idx="1">
                  <c:v>1.645</c:v>
                </c:pt>
                <c:pt idx="2">
                  <c:v>0</c:v>
                </c:pt>
              </c:numCache>
            </c:numRef>
          </c:xVal>
          <c:yVal>
            <c:numRef>
              <c:f>Simulation2!$N$2:$N$4</c:f>
              <c:numCache>
                <c:formatCode>General</c:formatCode>
                <c:ptCount val="3"/>
                <c:pt idx="0">
                  <c:v>0</c:v>
                </c:pt>
                <c:pt idx="1">
                  <c:v>0.950015094460879</c:v>
                </c:pt>
                <c:pt idx="2">
                  <c:v>0.950015094460879</c:v>
                </c:pt>
              </c:numCache>
            </c:numRef>
          </c:yVal>
          <c:smooth val="1"/>
        </c:ser>
        <c:axId val="61733418"/>
        <c:axId val="64289408"/>
      </c:scatterChart>
      <c:valAx>
        <c:axId val="61733418"/>
        <c:scaling>
          <c:orientation val="minMax"/>
          <c:max val="10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7514184128905"/>
              <c:y val="0.7294410453178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9408"/>
        <c:crossesAt val="0"/>
        <c:crossBetween val="midCat"/>
        <c:majorUnit val="1"/>
      </c:valAx>
      <c:valAx>
        <c:axId val="6428940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315530675542779"/>
              <c:y val="0.02592554184382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3418"/>
        <c:crossesAt val="0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784325591951"/>
          <c:y val="0.8866535310587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040</xdr:colOff>
      <xdr:row>1</xdr:row>
      <xdr:rowOff>29160</xdr:rowOff>
    </xdr:from>
    <xdr:to>
      <xdr:col>8</xdr:col>
      <xdr:colOff>534240</xdr:colOff>
      <xdr:row>14</xdr:row>
      <xdr:rowOff>190440</xdr:rowOff>
    </xdr:to>
    <xdr:graphicFrame>
      <xdr:nvGraphicFramePr>
        <xdr:cNvPr id="0" name="Chart 1"/>
        <xdr:cNvGraphicFramePr/>
      </xdr:nvGraphicFramePr>
      <xdr:xfrm>
        <a:off x="2092680" y="345960"/>
        <a:ext cx="4758480" cy="347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54120</xdr:colOff>
      <xdr:row>13</xdr:row>
      <xdr:rowOff>152640</xdr:rowOff>
    </xdr:from>
    <xdr:to>
      <xdr:col>1</xdr:col>
      <xdr:colOff>293040</xdr:colOff>
      <xdr:row>14</xdr:row>
      <xdr:rowOff>143640</xdr:rowOff>
    </xdr:to>
    <xdr:clientData/>
  </xdr:twoCellAnchor>
  <xdr:twoCellAnchor editAs="oneCell">
    <xdr:from>
      <xdr:col>7</xdr:col>
      <xdr:colOff>452160</xdr:colOff>
      <xdr:row>0</xdr:row>
      <xdr:rowOff>28440</xdr:rowOff>
    </xdr:from>
    <xdr:to>
      <xdr:col>8</xdr:col>
      <xdr:colOff>714600</xdr:colOff>
      <xdr:row>0</xdr:row>
      <xdr:rowOff>2761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040</xdr:colOff>
      <xdr:row>1</xdr:row>
      <xdr:rowOff>37800</xdr:rowOff>
    </xdr:from>
    <xdr:to>
      <xdr:col>8</xdr:col>
      <xdr:colOff>534240</xdr:colOff>
      <xdr:row>14</xdr:row>
      <xdr:rowOff>190440</xdr:rowOff>
    </xdr:to>
    <xdr:graphicFrame>
      <xdr:nvGraphicFramePr>
        <xdr:cNvPr id="1" name="Chart 1"/>
        <xdr:cNvGraphicFramePr/>
      </xdr:nvGraphicFramePr>
      <xdr:xfrm>
        <a:off x="2092680" y="354600"/>
        <a:ext cx="4758480" cy="34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54120</xdr:colOff>
      <xdr:row>13</xdr:row>
      <xdr:rowOff>152640</xdr:rowOff>
    </xdr:from>
    <xdr:to>
      <xdr:col>1</xdr:col>
      <xdr:colOff>293040</xdr:colOff>
      <xdr:row>14</xdr:row>
      <xdr:rowOff>143640</xdr:rowOff>
    </xdr:to>
    <xdr:clientData/>
  </xdr:twoCellAnchor>
  <xdr:twoCellAnchor editAs="oneCell">
    <xdr:from>
      <xdr:col>7</xdr:col>
      <xdr:colOff>452160</xdr:colOff>
      <xdr:row>0</xdr:row>
      <xdr:rowOff>28440</xdr:rowOff>
    </xdr:from>
    <xdr:to>
      <xdr:col>8</xdr:col>
      <xdr:colOff>71460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9" min="3" style="0" width="10.71"/>
    <col collapsed="false" customWidth="true" hidden="false" outlineLevel="0" max="10" min="10" style="0" width="20.7"/>
    <col collapsed="false" customWidth="true" hidden="false" outlineLevel="0" max="19" min="11" style="0" width="0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K1" s="3" t="s">
        <v>1</v>
      </c>
      <c r="L1" s="3"/>
      <c r="M1" s="3"/>
      <c r="N1" s="3"/>
      <c r="O1" s="4" t="s">
        <v>2</v>
      </c>
      <c r="P1" s="5" t="s">
        <v>3</v>
      </c>
      <c r="Q1" s="6" t="n">
        <v>0</v>
      </c>
      <c r="R1" s="6" t="n">
        <v>0</v>
      </c>
      <c r="S1" s="6" t="n">
        <v>3</v>
      </c>
    </row>
    <row r="2" customFormat="false" ht="20.1" hidden="false" customHeight="true" outlineLevel="0" collapsed="false">
      <c r="A2" s="7" t="s">
        <v>4</v>
      </c>
      <c r="B2" s="7"/>
      <c r="C2" s="8"/>
      <c r="D2" s="8"/>
      <c r="E2" s="8"/>
      <c r="F2" s="8"/>
      <c r="G2" s="8"/>
      <c r="H2" s="8"/>
      <c r="I2" s="9"/>
      <c r="K2" s="10" t="n">
        <v>-5</v>
      </c>
      <c r="L2" s="11" t="n">
        <f aca="false">NORMDIST(K2,$B$3,$B$6,1)</f>
        <v>2.86651571879195E-007</v>
      </c>
      <c r="M2" s="12" t="n">
        <f aca="false">B12</f>
        <v>1.64485362695147</v>
      </c>
      <c r="N2" s="12" t="n">
        <v>0</v>
      </c>
      <c r="O2" s="4" t="s">
        <v>5</v>
      </c>
      <c r="P2" s="5" t="s">
        <v>6</v>
      </c>
      <c r="Q2" s="6" t="n">
        <v>1</v>
      </c>
      <c r="R2" s="6" t="n">
        <v>1</v>
      </c>
      <c r="S2" s="6" t="n">
        <v>1</v>
      </c>
    </row>
    <row r="3" customFormat="false" ht="20.1" hidden="false" customHeight="true" outlineLevel="0" collapsed="false">
      <c r="A3" s="13" t="s">
        <v>7</v>
      </c>
      <c r="B3" s="14" t="n">
        <v>0</v>
      </c>
      <c r="C3" s="8"/>
      <c r="D3" s="8"/>
      <c r="E3" s="8"/>
      <c r="F3" s="8"/>
      <c r="G3" s="8"/>
      <c r="H3" s="8"/>
      <c r="I3" s="9"/>
      <c r="K3" s="10" t="n">
        <v>-4.5</v>
      </c>
      <c r="L3" s="11" t="n">
        <f aca="false">NORMDIST(K3,$B$3,$B$6,1)</f>
        <v>3.39767312473006E-006</v>
      </c>
      <c r="M3" s="15" t="n">
        <f aca="false">B12</f>
        <v>1.64485362695147</v>
      </c>
      <c r="N3" s="15" t="n">
        <f aca="false">B9</f>
        <v>0.95</v>
      </c>
      <c r="O3" s="4" t="s">
        <v>8</v>
      </c>
      <c r="P3" s="5" t="s">
        <v>9</v>
      </c>
      <c r="Q3" s="6" t="n">
        <v>0.95</v>
      </c>
      <c r="R3" s="6" t="n">
        <v>0.975</v>
      </c>
      <c r="S3" s="6" t="n">
        <v>0.9</v>
      </c>
    </row>
    <row r="4" customFormat="false" ht="20.1" hidden="false" customHeight="true" outlineLevel="0" collapsed="false">
      <c r="A4" s="13"/>
      <c r="B4" s="14"/>
      <c r="C4" s="8"/>
      <c r="D4" s="8"/>
      <c r="E4" s="8"/>
      <c r="F4" s="8"/>
      <c r="G4" s="8"/>
      <c r="H4" s="8"/>
      <c r="I4" s="9"/>
      <c r="K4" s="10" t="n">
        <v>-4</v>
      </c>
      <c r="L4" s="11" t="n">
        <f aca="false">NORMDIST(K4,$B$3,$B$6,1)</f>
        <v>3.167124183312E-005</v>
      </c>
      <c r="M4" s="15" t="n">
        <v>0</v>
      </c>
      <c r="N4" s="15" t="n">
        <f aca="false">B9</f>
        <v>0.95</v>
      </c>
    </row>
    <row r="5" customFormat="false" ht="20.1" hidden="false" customHeight="true" outlineLevel="0" collapsed="false">
      <c r="A5" s="16"/>
      <c r="B5" s="17"/>
      <c r="C5" s="8"/>
      <c r="D5" s="8"/>
      <c r="E5" s="8"/>
      <c r="F5" s="8"/>
      <c r="G5" s="8"/>
      <c r="H5" s="8"/>
      <c r="I5" s="9"/>
      <c r="K5" s="10" t="n">
        <v>-3.5</v>
      </c>
      <c r="L5" s="11" t="n">
        <f aca="false">NORMDIST(K5,$B$3,$B$6,1)</f>
        <v>0.000232629079035526</v>
      </c>
    </row>
    <row r="6" customFormat="false" ht="20.1" hidden="false" customHeight="true" outlineLevel="0" collapsed="false">
      <c r="A6" s="18"/>
      <c r="B6" s="19" t="n">
        <v>1</v>
      </c>
      <c r="C6" s="8"/>
      <c r="D6" s="8"/>
      <c r="E6" s="8"/>
      <c r="F6" s="8"/>
      <c r="G6" s="8"/>
      <c r="H6" s="8"/>
      <c r="I6" s="9"/>
      <c r="K6" s="10" t="n">
        <v>-3</v>
      </c>
      <c r="L6" s="11" t="n">
        <f aca="false">NORMDIST(K6,$B$3,$B$6,1)</f>
        <v>0.0013498980316301</v>
      </c>
    </row>
    <row r="7" customFormat="false" ht="20.1" hidden="false" customHeight="true" outlineLevel="0" collapsed="false">
      <c r="A7" s="18"/>
      <c r="B7" s="19"/>
      <c r="C7" s="8"/>
      <c r="D7" s="8"/>
      <c r="E7" s="8"/>
      <c r="F7" s="8"/>
      <c r="G7" s="8"/>
      <c r="H7" s="8"/>
      <c r="I7" s="9"/>
      <c r="K7" s="10" t="n">
        <v>-2.5</v>
      </c>
      <c r="L7" s="11" t="n">
        <f aca="false">NORMDIST(K7,$B$3,$B$6,1)</f>
        <v>0.00620966532577614</v>
      </c>
    </row>
    <row r="8" customFormat="false" ht="20.1" hidden="false" customHeight="true" outlineLevel="0" collapsed="false">
      <c r="A8" s="20" t="s">
        <v>10</v>
      </c>
      <c r="B8" s="20"/>
      <c r="C8" s="8"/>
      <c r="D8" s="8"/>
      <c r="E8" s="8"/>
      <c r="F8" s="8"/>
      <c r="G8" s="8"/>
      <c r="H8" s="8"/>
      <c r="I8" s="9"/>
      <c r="K8" s="10" t="n">
        <v>-2</v>
      </c>
      <c r="L8" s="11" t="n">
        <f aca="false">NORMDIST(K8,$B$3,$B$6,1)</f>
        <v>0.0227501319481792</v>
      </c>
    </row>
    <row r="9" customFormat="false" ht="20.1" hidden="false" customHeight="true" outlineLevel="0" collapsed="false">
      <c r="A9" s="13" t="s">
        <v>11</v>
      </c>
      <c r="B9" s="21" t="n">
        <v>0.95</v>
      </c>
      <c r="C9" s="8"/>
      <c r="D9" s="8"/>
      <c r="E9" s="8"/>
      <c r="F9" s="8"/>
      <c r="G9" s="8"/>
      <c r="H9" s="8"/>
      <c r="I9" s="9"/>
      <c r="K9" s="10" t="n">
        <v>-1.5</v>
      </c>
      <c r="L9" s="11" t="n">
        <f aca="false">NORMDIST(K9,$B$3,$B$6,1)</f>
        <v>0.0668072012688581</v>
      </c>
    </row>
    <row r="10" customFormat="false" ht="20.1" hidden="false" customHeight="true" outlineLevel="0" collapsed="false">
      <c r="A10" s="13" t="s">
        <v>12</v>
      </c>
      <c r="B10" s="21"/>
      <c r="C10" s="8"/>
      <c r="D10" s="8"/>
      <c r="E10" s="8"/>
      <c r="F10" s="8"/>
      <c r="G10" s="8"/>
      <c r="H10" s="8"/>
      <c r="I10" s="9"/>
      <c r="K10" s="10" t="n">
        <v>-1</v>
      </c>
      <c r="L10" s="11" t="n">
        <f aca="false">NORMDIST(K10,$B$3,$B$6,1)</f>
        <v>0.158655253931457</v>
      </c>
    </row>
    <row r="11" customFormat="false" ht="20.1" hidden="false" customHeight="true" outlineLevel="0" collapsed="false">
      <c r="A11" s="16"/>
      <c r="B11" s="17"/>
      <c r="C11" s="8"/>
      <c r="D11" s="8"/>
      <c r="E11" s="8"/>
      <c r="F11" s="8"/>
      <c r="G11" s="8"/>
      <c r="H11" s="8"/>
      <c r="I11" s="9"/>
      <c r="K11" s="10" t="n">
        <v>-0.75</v>
      </c>
      <c r="L11" s="11" t="n">
        <f aca="false">NORMDIST(K11,$B$3,$B$6,1)</f>
        <v>0.226627352376868</v>
      </c>
    </row>
    <row r="12" customFormat="false" ht="20.1" hidden="false" customHeight="true" outlineLevel="0" collapsed="false">
      <c r="A12" s="18" t="s">
        <v>10</v>
      </c>
      <c r="B12" s="22" t="n">
        <f aca="false">IF(B9&gt;0,NORMINV(B9,B3,B6),"")</f>
        <v>1.64485362695147</v>
      </c>
      <c r="C12" s="8"/>
      <c r="D12" s="8"/>
      <c r="E12" s="8"/>
      <c r="F12" s="8"/>
      <c r="G12" s="8"/>
      <c r="H12" s="8"/>
      <c r="I12" s="9"/>
      <c r="K12" s="10" t="n">
        <v>-0.5</v>
      </c>
      <c r="L12" s="11" t="n">
        <f aca="false">NORMDIST(K12,$B$3,$B$6,1)</f>
        <v>0.308537538725987</v>
      </c>
    </row>
    <row r="13" customFormat="false" ht="20.1" hidden="false" customHeight="true" outlineLevel="0" collapsed="false">
      <c r="A13" s="18"/>
      <c r="B13" s="22"/>
      <c r="C13" s="8"/>
      <c r="D13" s="8"/>
      <c r="E13" s="8"/>
      <c r="F13" s="8"/>
      <c r="G13" s="8"/>
      <c r="H13" s="8"/>
      <c r="I13" s="9"/>
      <c r="K13" s="10" t="n">
        <v>-0.25</v>
      </c>
      <c r="L13" s="11" t="n">
        <f aca="false">NORMDIST(K13,$B$3,$B$6,1)</f>
        <v>0.401293674317076</v>
      </c>
    </row>
    <row r="14" customFormat="false" ht="20.1" hidden="false" customHeight="true" outlineLevel="0" collapsed="false">
      <c r="A14" s="23"/>
      <c r="B14" s="8"/>
      <c r="C14" s="8"/>
      <c r="D14" s="8"/>
      <c r="E14" s="8"/>
      <c r="F14" s="8"/>
      <c r="G14" s="8"/>
      <c r="H14" s="8"/>
      <c r="I14" s="9"/>
      <c r="K14" s="10" t="n">
        <v>0</v>
      </c>
      <c r="L14" s="11" t="n">
        <f aca="false">NORMDIST(K14,$B$3,$B$6,1)</f>
        <v>0.5</v>
      </c>
    </row>
    <row r="15" customFormat="false" ht="20.1" hidden="false" customHeight="true" outlineLevel="0" collapsed="false">
      <c r="A15" s="24"/>
      <c r="B15" s="25"/>
      <c r="C15" s="26"/>
      <c r="D15" s="26"/>
      <c r="E15" s="26"/>
      <c r="F15" s="26"/>
      <c r="G15" s="26"/>
      <c r="H15" s="26"/>
      <c r="I15" s="27"/>
      <c r="K15" s="10" t="n">
        <v>0.25</v>
      </c>
      <c r="L15" s="11" t="n">
        <f aca="false">NORMDIST(K15,$B$3,$B$6,1)</f>
        <v>0.598706325682924</v>
      </c>
    </row>
    <row r="16" customFormat="false" ht="20.1" hidden="false" customHeight="true" outlineLevel="0" collapsed="false">
      <c r="A16" s="28"/>
      <c r="B16" s="28"/>
      <c r="C16" s="29"/>
      <c r="D16" s="29"/>
      <c r="E16" s="29"/>
      <c r="F16" s="29"/>
      <c r="G16" s="29"/>
      <c r="H16" s="29"/>
      <c r="I16" s="29"/>
      <c r="K16" s="10" t="n">
        <v>0.5</v>
      </c>
      <c r="L16" s="11" t="n">
        <f aca="false">NORMDIST(K16,$B$3,$B$6,1)</f>
        <v>0.691462461274013</v>
      </c>
    </row>
    <row r="17" customFormat="false" ht="20.1" hidden="false" customHeight="true" outlineLevel="0" collapsed="false">
      <c r="A17" s="30"/>
      <c r="B17" s="30"/>
      <c r="C17" s="31"/>
      <c r="D17" s="31"/>
      <c r="E17" s="31"/>
      <c r="F17" s="31"/>
      <c r="G17" s="31"/>
      <c r="H17" s="31"/>
      <c r="I17" s="31"/>
      <c r="K17" s="10" t="n">
        <v>0.75</v>
      </c>
      <c r="L17" s="11" t="n">
        <f aca="false">NORMDIST(K17,$B$3,$B$6,1)</f>
        <v>0.773372647623132</v>
      </c>
    </row>
    <row r="18" customFormat="false" ht="20.1" hidden="false" customHeight="true" outlineLevel="0" collapsed="false">
      <c r="A18" s="30"/>
      <c r="B18" s="30"/>
      <c r="C18" s="31"/>
      <c r="D18" s="31"/>
      <c r="E18" s="31"/>
      <c r="F18" s="31"/>
      <c r="G18" s="31"/>
      <c r="H18" s="31"/>
      <c r="I18" s="31"/>
      <c r="K18" s="10" t="n">
        <v>1</v>
      </c>
      <c r="L18" s="11" t="n">
        <f aca="false">NORMDIST(K18,$B$3,$B$6,1)</f>
        <v>0.841344746068543</v>
      </c>
    </row>
    <row r="19" customFormat="false" ht="20.1" hidden="false" customHeight="true" outlineLevel="0" collapsed="false">
      <c r="A19" s="30"/>
      <c r="B19" s="30"/>
      <c r="C19" s="31"/>
      <c r="D19" s="31"/>
      <c r="E19" s="31"/>
      <c r="F19" s="31"/>
      <c r="G19" s="31"/>
      <c r="H19" s="31"/>
      <c r="I19" s="31"/>
      <c r="K19" s="10" t="n">
        <v>1.25</v>
      </c>
      <c r="L19" s="11" t="n">
        <f aca="false">NORMDIST(K19,$B$3,$B$6,1)</f>
        <v>0.894350226333145</v>
      </c>
    </row>
    <row r="20" customFormat="false" ht="1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K20" s="10" t="n">
        <v>1.5</v>
      </c>
      <c r="L20" s="11" t="n">
        <f aca="false">NORMDIST(K20,$B$3,$B$6,1)</f>
        <v>0.933192798731142</v>
      </c>
    </row>
    <row r="21" customFormat="false" ht="1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K21" s="10" t="n">
        <v>1.75</v>
      </c>
      <c r="L21" s="11" t="n">
        <f aca="false">NORMDIST(K21,$B$3,$B$6,1)</f>
        <v>0.959940843136183</v>
      </c>
    </row>
    <row r="22" customFormat="false" ht="1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K22" s="10" t="n">
        <v>2</v>
      </c>
      <c r="L22" s="11" t="n">
        <f aca="false">NORMDIST(K22,$B$3,$B$6,1)</f>
        <v>0.977249868051821</v>
      </c>
    </row>
    <row r="23" customFormat="false" ht="12.75" hidden="false" customHeight="false" outlineLevel="0" collapsed="false">
      <c r="K23" s="10" t="n">
        <v>2.25</v>
      </c>
      <c r="L23" s="11" t="n">
        <f aca="false">NORMDIST(K23,$B$3,$B$6,1)</f>
        <v>0.987775527344955</v>
      </c>
    </row>
    <row r="24" customFormat="false" ht="12.75" hidden="false" customHeight="false" outlineLevel="0" collapsed="false">
      <c r="K24" s="10" t="n">
        <v>2.5</v>
      </c>
      <c r="L24" s="11" t="n">
        <f aca="false">NORMDIST(K24,$B$3,$B$6,1)</f>
        <v>0.993790334674224</v>
      </c>
    </row>
    <row r="25" customFormat="false" ht="12.75" hidden="false" customHeight="false" outlineLevel="0" collapsed="false">
      <c r="K25" s="10" t="n">
        <v>2.75</v>
      </c>
      <c r="L25" s="11" t="n">
        <f aca="false">NORMDIST(K25,$B$3,$B$6,1)</f>
        <v>0.997020236764945</v>
      </c>
    </row>
    <row r="26" customFormat="false" ht="12.75" hidden="false" customHeight="false" outlineLevel="0" collapsed="false">
      <c r="K26" s="10" t="n">
        <v>3</v>
      </c>
      <c r="L26" s="11" t="n">
        <f aca="false">NORMDIST(K26,$B$3,$B$6,1)</f>
        <v>0.99865010196837</v>
      </c>
    </row>
    <row r="27" customFormat="false" ht="12.75" hidden="false" customHeight="false" outlineLevel="0" collapsed="false">
      <c r="K27" s="10" t="n">
        <v>3.25</v>
      </c>
      <c r="L27" s="11" t="n">
        <f aca="false">NORMDIST(K27,$B$3,$B$6,1)</f>
        <v>0.999422974957609</v>
      </c>
    </row>
    <row r="28" customFormat="false" ht="12.75" hidden="false" customHeight="false" outlineLevel="0" collapsed="false">
      <c r="K28" s="10" t="n">
        <v>3.5</v>
      </c>
      <c r="L28" s="11" t="n">
        <f aca="false">NORMDIST(K28,$B$3,$B$6,1)</f>
        <v>0.999767370920965</v>
      </c>
    </row>
    <row r="29" customFormat="false" ht="12.75" hidden="false" customHeight="false" outlineLevel="0" collapsed="false">
      <c r="K29" s="10" t="n">
        <v>3.75</v>
      </c>
      <c r="L29" s="11" t="n">
        <f aca="false">NORMDIST(K29,$B$3,$B$6,1)</f>
        <v>0.999911582714799</v>
      </c>
    </row>
    <row r="30" customFormat="false" ht="12.75" hidden="false" customHeight="false" outlineLevel="0" collapsed="false">
      <c r="K30" s="10" t="n">
        <v>4</v>
      </c>
      <c r="L30" s="11" t="n">
        <f aca="false">NORMDIST(K30,$B$3,$B$6,1)</f>
        <v>0.999968328758167</v>
      </c>
    </row>
    <row r="31" customFormat="false" ht="12.75" hidden="false" customHeight="false" outlineLevel="0" collapsed="false">
      <c r="K31" s="10" t="n">
        <v>4.25</v>
      </c>
      <c r="L31" s="11" t="n">
        <f aca="false">NORMDIST(K31,$B$3,$B$6,1)</f>
        <v>0.999989311474225</v>
      </c>
    </row>
    <row r="32" customFormat="false" ht="12.75" hidden="false" customHeight="false" outlineLevel="0" collapsed="false">
      <c r="K32" s="10" t="n">
        <v>4.5</v>
      </c>
      <c r="L32" s="11" t="n">
        <f aca="false">NORMDIST(K32,$B$3,$B$6,1)</f>
        <v>0.999996602326875</v>
      </c>
    </row>
    <row r="33" customFormat="false" ht="12.75" hidden="false" customHeight="false" outlineLevel="0" collapsed="false">
      <c r="K33" s="10" t="n">
        <v>5</v>
      </c>
      <c r="L33" s="11" t="n">
        <f aca="false">NORMDIST(K33,$B$3,$B$6,1)</f>
        <v>0.999999713348428</v>
      </c>
    </row>
    <row r="34" customFormat="false" ht="12.75" hidden="false" customHeight="false" outlineLevel="0" collapsed="false">
      <c r="K34" s="10" t="n">
        <v>5.5</v>
      </c>
      <c r="L34" s="11" t="n">
        <f aca="false">NORMDIST(K34,$B$3,$B$6,1)</f>
        <v>0.999999981010438</v>
      </c>
    </row>
    <row r="35" customFormat="false" ht="12.75" hidden="false" customHeight="false" outlineLevel="0" collapsed="false">
      <c r="K35" s="10" t="n">
        <v>6</v>
      </c>
      <c r="L35" s="11" t="n">
        <f aca="false">NORMDIST(K35,$B$3,$B$6,1)</f>
        <v>0.999999999013412</v>
      </c>
    </row>
    <row r="36" customFormat="false" ht="12.75" hidden="false" customHeight="false" outlineLevel="0" collapsed="false">
      <c r="K36" s="10" t="n">
        <v>6.5</v>
      </c>
      <c r="L36" s="11" t="n">
        <f aca="false">NORMDIST(K36,$B$3,$B$6,1)</f>
        <v>0.99999999995984</v>
      </c>
    </row>
    <row r="37" customFormat="false" ht="12.75" hidden="false" customHeight="false" outlineLevel="0" collapsed="false">
      <c r="K37" s="10" t="n">
        <v>7</v>
      </c>
      <c r="L37" s="11" t="n">
        <f aca="false">NORMDIST(K37,$B$3,$B$6,1)</f>
        <v>0.99999999999872</v>
      </c>
    </row>
    <row r="38" customFormat="false" ht="12.75" hidden="false" customHeight="false" outlineLevel="0" collapsed="false">
      <c r="K38" s="10" t="n">
        <v>7.5</v>
      </c>
      <c r="L38" s="11" t="n">
        <f aca="false">NORMDIST(K38,$B$3,$B$6,1)</f>
        <v>0.999999999999968</v>
      </c>
    </row>
    <row r="39" customFormat="false" ht="12.75" hidden="false" customHeight="false" outlineLevel="0" collapsed="false">
      <c r="K39" s="10" t="n">
        <v>8</v>
      </c>
      <c r="L39" s="11" t="n">
        <f aca="false">NORMDIST(K39,$B$3,$B$6,1)</f>
        <v>0.999999999999999</v>
      </c>
    </row>
    <row r="40" customFormat="false" ht="12.75" hidden="false" customHeight="false" outlineLevel="0" collapsed="false">
      <c r="K40" s="10" t="n">
        <v>8.5</v>
      </c>
      <c r="L40" s="11" t="n">
        <f aca="false">NORMDIST(K40,$B$3,$B$6,1)</f>
        <v>1</v>
      </c>
    </row>
    <row r="41" customFormat="false" ht="12.75" hidden="false" customHeight="false" outlineLevel="0" collapsed="false">
      <c r="K41" s="10" t="n">
        <v>9</v>
      </c>
      <c r="L41" s="11" t="n">
        <f aca="false">NORMDIST(K41,$B$3,$B$6,1)</f>
        <v>1</v>
      </c>
    </row>
    <row r="42" customFormat="false" ht="12.75" hidden="false" customHeight="false" outlineLevel="0" collapsed="false">
      <c r="K42" s="10" t="n">
        <v>9.5</v>
      </c>
      <c r="L42" s="11" t="n">
        <f aca="false">NORMDIST(K42,$B$3,$B$6,1)</f>
        <v>1</v>
      </c>
    </row>
    <row r="43" customFormat="false" ht="12.75" hidden="false" customHeight="false" outlineLevel="0" collapsed="false">
      <c r="K43" s="10" t="n">
        <v>10</v>
      </c>
      <c r="L43" s="11" t="n">
        <f aca="false">NORMDIST(K43,$B$3,$B$6,1)</f>
        <v>1</v>
      </c>
    </row>
    <row r="44" customFormat="false" ht="12.75" hidden="false" customHeight="false" outlineLevel="0" collapsed="false">
      <c r="K44" s="10" t="n">
        <v>10.5</v>
      </c>
      <c r="L44" s="11" t="n">
        <f aca="false">NORMDIST(K44,$B$3,$B$6,1)</f>
        <v>1</v>
      </c>
    </row>
    <row r="45" customFormat="false" ht="12.75" hidden="false" customHeight="false" outlineLevel="0" collapsed="false">
      <c r="K45" s="10" t="n">
        <v>11</v>
      </c>
      <c r="L45" s="11" t="n">
        <f aca="false">NORMDIST(K45,$B$3,$B$6,1)</f>
        <v>1</v>
      </c>
    </row>
    <row r="46" customFormat="false" ht="12.75" hidden="false" customHeight="false" outlineLevel="0" collapsed="false">
      <c r="K46" s="10" t="n">
        <v>11.5</v>
      </c>
      <c r="L46" s="11" t="n">
        <f aca="false">NORMDIST(K46,$B$3,$B$6,1)</f>
        <v>1</v>
      </c>
    </row>
    <row r="47" customFormat="false" ht="12.75" hidden="false" customHeight="false" outlineLevel="0" collapsed="false">
      <c r="K47" s="10" t="n">
        <v>12</v>
      </c>
      <c r="L47" s="11" t="n">
        <f aca="false">NORMDIST(K47,$B$3,$B$6,1)</f>
        <v>1</v>
      </c>
    </row>
    <row r="48" customFormat="false" ht="12.75" hidden="false" customHeight="false" outlineLevel="0" collapsed="false">
      <c r="K48" s="10" t="n">
        <v>12.5</v>
      </c>
      <c r="L48" s="11" t="n">
        <f aca="false">NORMDIST(K48,$B$3,$B$6,1)</f>
        <v>1</v>
      </c>
    </row>
    <row r="49" customFormat="false" ht="12.75" hidden="false" customHeight="false" outlineLevel="0" collapsed="false">
      <c r="K49" s="10" t="n">
        <v>13</v>
      </c>
      <c r="L49" s="11" t="n">
        <f aca="false">NORMDIST(K49,$B$3,$B$6,1)</f>
        <v>1</v>
      </c>
    </row>
    <row r="50" customFormat="false" ht="12.75" hidden="false" customHeight="false" outlineLevel="0" collapsed="false">
      <c r="K50" s="10" t="n">
        <v>13.5</v>
      </c>
      <c r="L50" s="11" t="n">
        <f aca="false">NORMDIST(K50,$B$3,$B$6,1)</f>
        <v>1</v>
      </c>
    </row>
    <row r="51" customFormat="false" ht="12.75" hidden="false" customHeight="false" outlineLevel="0" collapsed="false">
      <c r="K51" s="10" t="n">
        <v>14</v>
      </c>
      <c r="L51" s="11" t="n">
        <f aca="false">NORMDIST(K51,$B$3,$B$6,1)</f>
        <v>1</v>
      </c>
    </row>
    <row r="52" customFormat="false" ht="12.75" hidden="false" customHeight="false" outlineLevel="0" collapsed="false">
      <c r="K52" s="10" t="n">
        <v>14.5</v>
      </c>
      <c r="L52" s="11" t="n">
        <f aca="false">NORMDIST(K52,$B$3,$B$6,1)</f>
        <v>1</v>
      </c>
    </row>
    <row r="53" customFormat="false" ht="12.75" hidden="false" customHeight="false" outlineLevel="0" collapsed="false">
      <c r="K53" s="32" t="n">
        <v>15</v>
      </c>
      <c r="L53" s="11" t="n">
        <f aca="false">NORMDIST(K53,$B$3,$B$6,1)</f>
        <v>1</v>
      </c>
    </row>
  </sheetData>
  <sheetProtection sheet="true" password="cbac" objects="true" scenarios="true"/>
  <mergeCells count="11">
    <mergeCell ref="A1:H1"/>
    <mergeCell ref="K1:N1"/>
    <mergeCell ref="A2:B2"/>
    <mergeCell ref="A3:A4"/>
    <mergeCell ref="B3:B4"/>
    <mergeCell ref="A6:A7"/>
    <mergeCell ref="B6:B7"/>
    <mergeCell ref="A8:B8"/>
    <mergeCell ref="B9:B10"/>
    <mergeCell ref="A12:A13"/>
    <mergeCell ref="B12:B13"/>
  </mergeCells>
  <dataValidations count="3">
    <dataValidation allowBlank="true" error="Bitte Werte zwischen 0 und 1 eingeben!" errorStyle="stop" errorTitle="Wertebereich" operator="between" showDropDown="false" showErrorMessage="true" showInputMessage="false" sqref="B9:B10" type="decimal">
      <formula1>0</formula1>
      <formula2>1</formula2>
    </dataValidation>
    <dataValidation allowBlank="true" error="Bitte Werte zwische 0 und 5 eingeben!" errorStyle="stop" errorTitle="Wertebereich" operator="between" showDropDown="false" showErrorMessage="true" showInputMessage="false" sqref="B3:B4" type="decimal">
      <formula1>0</formula1>
      <formula2>5</formula2>
    </dataValidation>
    <dataValidation allowBlank="true" error="Bitte Werte zwischen 0,5 und 3 eingeben!" errorStyle="stop" errorTitle="Wertebereich" operator="between" showDropDown="false" showErrorMessage="true" showInputMessage="false" sqref="B6:B7" type="decimal">
      <formula1>0.5</formula1>
      <formula2>3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9" min="3" style="0" width="10.71"/>
    <col collapsed="false" customWidth="true" hidden="false" outlineLevel="0" max="10" min="10" style="0" width="20.7"/>
    <col collapsed="false" customWidth="true" hidden="false" outlineLevel="0" max="19" min="11" style="0" width="0.13"/>
  </cols>
  <sheetData>
    <row r="1" customFormat="false" ht="24.95" hidden="false" customHeight="true" outlineLevel="0" collapsed="false">
      <c r="A1" s="1" t="s">
        <v>13</v>
      </c>
      <c r="B1" s="1"/>
      <c r="C1" s="1"/>
      <c r="D1" s="1"/>
      <c r="E1" s="1"/>
      <c r="F1" s="1"/>
      <c r="G1" s="1"/>
      <c r="H1" s="1"/>
      <c r="I1" s="2"/>
      <c r="K1" s="3" t="s">
        <v>1</v>
      </c>
      <c r="L1" s="3"/>
      <c r="M1" s="3"/>
      <c r="N1" s="3"/>
      <c r="O1" s="4" t="s">
        <v>2</v>
      </c>
      <c r="P1" s="5" t="s">
        <v>3</v>
      </c>
      <c r="Q1" s="6" t="n">
        <v>0</v>
      </c>
      <c r="R1" s="6" t="n">
        <v>0</v>
      </c>
      <c r="S1" s="6" t="n">
        <v>3</v>
      </c>
    </row>
    <row r="2" customFormat="false" ht="20.1" hidden="false" customHeight="true" outlineLevel="0" collapsed="false">
      <c r="A2" s="7" t="s">
        <v>4</v>
      </c>
      <c r="B2" s="7"/>
      <c r="C2" s="8"/>
      <c r="D2" s="8"/>
      <c r="E2" s="8"/>
      <c r="F2" s="8"/>
      <c r="G2" s="8"/>
      <c r="H2" s="8"/>
      <c r="I2" s="9"/>
      <c r="K2" s="10" t="n">
        <v>-5</v>
      </c>
      <c r="L2" s="11" t="n">
        <f aca="false">NORMDIST(K2,$B$3,$B$6,1)</f>
        <v>2.86651571879195E-007</v>
      </c>
      <c r="M2" s="12" t="n">
        <f aca="false">B12</f>
        <v>1.645</v>
      </c>
      <c r="N2" s="12" t="n">
        <v>0</v>
      </c>
      <c r="O2" s="4" t="s">
        <v>5</v>
      </c>
      <c r="P2" s="5" t="s">
        <v>6</v>
      </c>
      <c r="Q2" s="6" t="n">
        <v>1</v>
      </c>
      <c r="R2" s="6" t="n">
        <v>1</v>
      </c>
      <c r="S2" s="6" t="n">
        <v>1</v>
      </c>
    </row>
    <row r="3" customFormat="false" ht="20.1" hidden="false" customHeight="true" outlineLevel="0" collapsed="false">
      <c r="A3" s="13" t="s">
        <v>7</v>
      </c>
      <c r="B3" s="14" t="n">
        <v>0</v>
      </c>
      <c r="C3" s="8"/>
      <c r="D3" s="8"/>
      <c r="E3" s="8"/>
      <c r="F3" s="8"/>
      <c r="G3" s="8"/>
      <c r="H3" s="8"/>
      <c r="I3" s="9"/>
      <c r="K3" s="10" t="n">
        <v>-4.5</v>
      </c>
      <c r="L3" s="11" t="n">
        <f aca="false">NORMDIST(K3,$B$3,$B$6,1)</f>
        <v>3.39767312473006E-006</v>
      </c>
      <c r="M3" s="15" t="n">
        <f aca="false">B12</f>
        <v>1.645</v>
      </c>
      <c r="N3" s="15" t="n">
        <f aca="false">B9</f>
        <v>0.950015094460879</v>
      </c>
      <c r="O3" s="4" t="s">
        <v>8</v>
      </c>
      <c r="P3" s="5" t="s">
        <v>14</v>
      </c>
      <c r="Q3" s="6" t="n">
        <v>1.645</v>
      </c>
      <c r="R3" s="6" t="n">
        <v>1</v>
      </c>
      <c r="S3" s="6" t="n">
        <v>4</v>
      </c>
    </row>
    <row r="4" customFormat="false" ht="20.1" hidden="false" customHeight="true" outlineLevel="0" collapsed="false">
      <c r="A4" s="13"/>
      <c r="B4" s="14"/>
      <c r="C4" s="8"/>
      <c r="D4" s="8"/>
      <c r="E4" s="8"/>
      <c r="F4" s="8"/>
      <c r="G4" s="8"/>
      <c r="H4" s="8"/>
      <c r="I4" s="9"/>
      <c r="K4" s="10" t="n">
        <v>-4</v>
      </c>
      <c r="L4" s="11" t="n">
        <f aca="false">NORMDIST(K4,$B$3,$B$6,1)</f>
        <v>3.167124183312E-005</v>
      </c>
      <c r="M4" s="15" t="n">
        <v>0</v>
      </c>
      <c r="N4" s="15" t="n">
        <f aca="false">B9</f>
        <v>0.950015094460879</v>
      </c>
    </row>
    <row r="5" customFormat="false" ht="20.1" hidden="false" customHeight="true" outlineLevel="0" collapsed="false">
      <c r="A5" s="16"/>
      <c r="B5" s="17"/>
      <c r="C5" s="8"/>
      <c r="D5" s="8"/>
      <c r="E5" s="8"/>
      <c r="F5" s="8"/>
      <c r="G5" s="8"/>
      <c r="H5" s="8"/>
      <c r="I5" s="9"/>
      <c r="K5" s="10" t="n">
        <v>-3.5</v>
      </c>
      <c r="L5" s="11" t="n">
        <f aca="false">NORMDIST(K5,$B$3,$B$6,1)</f>
        <v>0.000232629079035526</v>
      </c>
    </row>
    <row r="6" customFormat="false" ht="20.1" hidden="false" customHeight="true" outlineLevel="0" collapsed="false">
      <c r="A6" s="18"/>
      <c r="B6" s="19" t="n">
        <v>1</v>
      </c>
      <c r="C6" s="8"/>
      <c r="D6" s="8"/>
      <c r="E6" s="8"/>
      <c r="F6" s="8"/>
      <c r="G6" s="8"/>
      <c r="H6" s="8"/>
      <c r="I6" s="9"/>
      <c r="K6" s="10" t="n">
        <v>-3</v>
      </c>
      <c r="L6" s="11" t="n">
        <f aca="false">NORMDIST(K6,$B$3,$B$6,1)</f>
        <v>0.0013498980316301</v>
      </c>
    </row>
    <row r="7" customFormat="false" ht="20.1" hidden="false" customHeight="true" outlineLevel="0" collapsed="false">
      <c r="A7" s="18"/>
      <c r="B7" s="19"/>
      <c r="C7" s="8"/>
      <c r="D7" s="8"/>
      <c r="E7" s="8"/>
      <c r="F7" s="8"/>
      <c r="G7" s="8"/>
      <c r="H7" s="8"/>
      <c r="I7" s="9"/>
      <c r="K7" s="10" t="n">
        <v>-2.5</v>
      </c>
      <c r="L7" s="11" t="n">
        <f aca="false">NORMDIST(K7,$B$3,$B$6,1)</f>
        <v>0.00620966532577614</v>
      </c>
    </row>
    <row r="8" customFormat="false" ht="20.1" hidden="false" customHeight="true" outlineLevel="0" collapsed="false">
      <c r="A8" s="20" t="s">
        <v>10</v>
      </c>
      <c r="B8" s="20"/>
      <c r="C8" s="8"/>
      <c r="D8" s="8"/>
      <c r="E8" s="8"/>
      <c r="F8" s="8"/>
      <c r="G8" s="8"/>
      <c r="H8" s="8"/>
      <c r="I8" s="9"/>
      <c r="K8" s="10" t="n">
        <v>-2</v>
      </c>
      <c r="L8" s="11" t="n">
        <f aca="false">NORMDIST(K8,$B$3,$B$6,1)</f>
        <v>0.0227501319481792</v>
      </c>
    </row>
    <row r="9" customFormat="false" ht="20.1" hidden="false" customHeight="true" outlineLevel="0" collapsed="false">
      <c r="A9" s="13" t="s">
        <v>11</v>
      </c>
      <c r="B9" s="33" t="n">
        <f aca="false">IF(ISBLANK(B12)=FALSE(),NORMDIST(B12,B3,B6,1),"")</f>
        <v>0.950015094460879</v>
      </c>
      <c r="C9" s="8"/>
      <c r="D9" s="8"/>
      <c r="E9" s="8"/>
      <c r="F9" s="8"/>
      <c r="G9" s="8"/>
      <c r="H9" s="8"/>
      <c r="I9" s="9"/>
      <c r="K9" s="10" t="n">
        <v>-1.5</v>
      </c>
      <c r="L9" s="11" t="n">
        <f aca="false">NORMDIST(K9,$B$3,$B$6,1)</f>
        <v>0.0668072012688581</v>
      </c>
    </row>
    <row r="10" customFormat="false" ht="20.1" hidden="false" customHeight="true" outlineLevel="0" collapsed="false">
      <c r="A10" s="13" t="s">
        <v>12</v>
      </c>
      <c r="B10" s="33"/>
      <c r="C10" s="8"/>
      <c r="D10" s="8"/>
      <c r="E10" s="8"/>
      <c r="F10" s="8"/>
      <c r="G10" s="8"/>
      <c r="H10" s="8"/>
      <c r="I10" s="9"/>
      <c r="K10" s="10" t="n">
        <v>-1</v>
      </c>
      <c r="L10" s="11" t="n">
        <f aca="false">NORMDIST(K10,$B$3,$B$6,1)</f>
        <v>0.158655253931457</v>
      </c>
    </row>
    <row r="11" customFormat="false" ht="20.1" hidden="false" customHeight="true" outlineLevel="0" collapsed="false">
      <c r="A11" s="16"/>
      <c r="B11" s="17"/>
      <c r="C11" s="8"/>
      <c r="D11" s="8"/>
      <c r="E11" s="8"/>
      <c r="F11" s="8"/>
      <c r="G11" s="8"/>
      <c r="H11" s="8"/>
      <c r="I11" s="9"/>
      <c r="K11" s="10" t="n">
        <v>-0.75</v>
      </c>
      <c r="L11" s="11" t="n">
        <f aca="false">NORMDIST(K11,$B$3,$B$6,1)</f>
        <v>0.226627352376868</v>
      </c>
    </row>
    <row r="12" customFormat="false" ht="20.1" hidden="false" customHeight="true" outlineLevel="0" collapsed="false">
      <c r="A12" s="18" t="s">
        <v>10</v>
      </c>
      <c r="B12" s="34" t="n">
        <v>1.645</v>
      </c>
      <c r="C12" s="8"/>
      <c r="D12" s="8"/>
      <c r="E12" s="8"/>
      <c r="F12" s="8"/>
      <c r="G12" s="8"/>
      <c r="H12" s="8"/>
      <c r="I12" s="9"/>
      <c r="K12" s="10" t="n">
        <v>-0.5</v>
      </c>
      <c r="L12" s="11" t="n">
        <f aca="false">NORMDIST(K12,$B$3,$B$6,1)</f>
        <v>0.308537538725987</v>
      </c>
    </row>
    <row r="13" customFormat="false" ht="20.1" hidden="false" customHeight="true" outlineLevel="0" collapsed="false">
      <c r="A13" s="18"/>
      <c r="B13" s="34"/>
      <c r="C13" s="8"/>
      <c r="D13" s="8"/>
      <c r="E13" s="8"/>
      <c r="F13" s="8"/>
      <c r="G13" s="8"/>
      <c r="H13" s="8"/>
      <c r="I13" s="9"/>
      <c r="K13" s="10" t="n">
        <v>-0.25</v>
      </c>
      <c r="L13" s="11" t="n">
        <f aca="false">NORMDIST(K13,$B$3,$B$6,1)</f>
        <v>0.401293674317076</v>
      </c>
    </row>
    <row r="14" customFormat="false" ht="20.1" hidden="false" customHeight="true" outlineLevel="0" collapsed="false">
      <c r="A14" s="23"/>
      <c r="B14" s="8"/>
      <c r="C14" s="8"/>
      <c r="D14" s="8"/>
      <c r="E14" s="8"/>
      <c r="F14" s="8"/>
      <c r="G14" s="8"/>
      <c r="H14" s="8"/>
      <c r="I14" s="9"/>
      <c r="K14" s="10" t="n">
        <v>0</v>
      </c>
      <c r="L14" s="11" t="n">
        <f aca="false">NORMDIST(K14,$B$3,$B$6,1)</f>
        <v>0.5</v>
      </c>
    </row>
    <row r="15" customFormat="false" ht="20.1" hidden="false" customHeight="true" outlineLevel="0" collapsed="false">
      <c r="A15" s="24"/>
      <c r="B15" s="25"/>
      <c r="C15" s="26"/>
      <c r="D15" s="26"/>
      <c r="E15" s="26"/>
      <c r="F15" s="26"/>
      <c r="G15" s="26"/>
      <c r="H15" s="26"/>
      <c r="I15" s="27"/>
      <c r="K15" s="10" t="n">
        <v>0.25</v>
      </c>
      <c r="L15" s="11" t="n">
        <f aca="false">NORMDIST(K15,$B$3,$B$6,1)</f>
        <v>0.598706325682924</v>
      </c>
    </row>
    <row r="16" customFormat="false" ht="20.1" hidden="false" customHeight="true" outlineLevel="0" collapsed="false">
      <c r="A16" s="28"/>
      <c r="B16" s="28"/>
      <c r="C16" s="29"/>
      <c r="D16" s="29"/>
      <c r="E16" s="29"/>
      <c r="F16" s="29"/>
      <c r="G16" s="29"/>
      <c r="H16" s="29"/>
      <c r="I16" s="29"/>
      <c r="K16" s="10" t="n">
        <v>0.5</v>
      </c>
      <c r="L16" s="11" t="n">
        <f aca="false">NORMDIST(K16,$B$3,$B$6,1)</f>
        <v>0.691462461274013</v>
      </c>
    </row>
    <row r="17" customFormat="false" ht="20.1" hidden="false" customHeight="true" outlineLevel="0" collapsed="false">
      <c r="A17" s="30"/>
      <c r="B17" s="30"/>
      <c r="C17" s="31"/>
      <c r="D17" s="31"/>
      <c r="E17" s="31"/>
      <c r="F17" s="31"/>
      <c r="G17" s="31"/>
      <c r="H17" s="31"/>
      <c r="I17" s="31"/>
      <c r="K17" s="10" t="n">
        <v>0.75</v>
      </c>
      <c r="L17" s="11" t="n">
        <f aca="false">NORMDIST(K17,$B$3,$B$6,1)</f>
        <v>0.773372647623132</v>
      </c>
    </row>
    <row r="18" customFormat="false" ht="20.1" hidden="false" customHeight="true" outlineLevel="0" collapsed="false">
      <c r="A18" s="30"/>
      <c r="B18" s="30"/>
      <c r="C18" s="31"/>
      <c r="D18" s="31"/>
      <c r="E18" s="31"/>
      <c r="F18" s="31"/>
      <c r="G18" s="31"/>
      <c r="H18" s="31"/>
      <c r="I18" s="31"/>
      <c r="K18" s="10" t="n">
        <v>1</v>
      </c>
      <c r="L18" s="11" t="n">
        <f aca="false">NORMDIST(K18,$B$3,$B$6,1)</f>
        <v>0.841344746068543</v>
      </c>
    </row>
    <row r="19" customFormat="false" ht="20.1" hidden="false" customHeight="true" outlineLevel="0" collapsed="false">
      <c r="A19" s="30"/>
      <c r="B19" s="30"/>
      <c r="C19" s="31"/>
      <c r="D19" s="31"/>
      <c r="E19" s="31"/>
      <c r="F19" s="31"/>
      <c r="G19" s="31"/>
      <c r="H19" s="31"/>
      <c r="I19" s="31"/>
      <c r="K19" s="10" t="n">
        <v>1.25</v>
      </c>
      <c r="L19" s="11" t="n">
        <f aca="false">NORMDIST(K19,$B$3,$B$6,1)</f>
        <v>0.894350226333145</v>
      </c>
    </row>
    <row r="20" customFormat="false" ht="1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K20" s="10" t="n">
        <v>1.5</v>
      </c>
      <c r="L20" s="11" t="n">
        <f aca="false">NORMDIST(K20,$B$3,$B$6,1)</f>
        <v>0.933192798731142</v>
      </c>
    </row>
    <row r="21" customFormat="false" ht="1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K21" s="10" t="n">
        <v>1.75</v>
      </c>
      <c r="L21" s="11" t="n">
        <f aca="false">NORMDIST(K21,$B$3,$B$6,1)</f>
        <v>0.959940843136183</v>
      </c>
    </row>
    <row r="22" customFormat="false" ht="1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K22" s="10" t="n">
        <v>2</v>
      </c>
      <c r="L22" s="11" t="n">
        <f aca="false">NORMDIST(K22,$B$3,$B$6,1)</f>
        <v>0.977249868051821</v>
      </c>
    </row>
    <row r="23" customFormat="false" ht="12.75" hidden="false" customHeight="false" outlineLevel="0" collapsed="false">
      <c r="K23" s="10" t="n">
        <v>2.25</v>
      </c>
      <c r="L23" s="11" t="n">
        <f aca="false">NORMDIST(K23,$B$3,$B$6,1)</f>
        <v>0.987775527344955</v>
      </c>
    </row>
    <row r="24" customFormat="false" ht="12.75" hidden="false" customHeight="false" outlineLevel="0" collapsed="false">
      <c r="K24" s="10" t="n">
        <v>2.5</v>
      </c>
      <c r="L24" s="11" t="n">
        <f aca="false">NORMDIST(K24,$B$3,$B$6,1)</f>
        <v>0.993790334674224</v>
      </c>
    </row>
    <row r="25" customFormat="false" ht="12.75" hidden="false" customHeight="false" outlineLevel="0" collapsed="false">
      <c r="K25" s="10" t="n">
        <v>2.75</v>
      </c>
      <c r="L25" s="11" t="n">
        <f aca="false">NORMDIST(K25,$B$3,$B$6,1)</f>
        <v>0.997020236764945</v>
      </c>
    </row>
    <row r="26" customFormat="false" ht="12.75" hidden="false" customHeight="false" outlineLevel="0" collapsed="false">
      <c r="K26" s="10" t="n">
        <v>3</v>
      </c>
      <c r="L26" s="11" t="n">
        <f aca="false">NORMDIST(K26,$B$3,$B$6,1)</f>
        <v>0.99865010196837</v>
      </c>
    </row>
    <row r="27" customFormat="false" ht="12.75" hidden="false" customHeight="false" outlineLevel="0" collapsed="false">
      <c r="K27" s="10" t="n">
        <v>3.25</v>
      </c>
      <c r="L27" s="11" t="n">
        <f aca="false">NORMDIST(K27,$B$3,$B$6,1)</f>
        <v>0.999422974957609</v>
      </c>
    </row>
    <row r="28" customFormat="false" ht="12.75" hidden="false" customHeight="false" outlineLevel="0" collapsed="false">
      <c r="K28" s="10" t="n">
        <v>3.5</v>
      </c>
      <c r="L28" s="11" t="n">
        <f aca="false">NORMDIST(K28,$B$3,$B$6,1)</f>
        <v>0.999767370920965</v>
      </c>
    </row>
    <row r="29" customFormat="false" ht="12.75" hidden="false" customHeight="false" outlineLevel="0" collapsed="false">
      <c r="K29" s="10" t="n">
        <v>3.75</v>
      </c>
      <c r="L29" s="11" t="n">
        <f aca="false">NORMDIST(K29,$B$3,$B$6,1)</f>
        <v>0.999911582714799</v>
      </c>
    </row>
    <row r="30" customFormat="false" ht="12.75" hidden="false" customHeight="false" outlineLevel="0" collapsed="false">
      <c r="K30" s="10" t="n">
        <v>4</v>
      </c>
      <c r="L30" s="11" t="n">
        <f aca="false">NORMDIST(K30,$B$3,$B$6,1)</f>
        <v>0.999968328758167</v>
      </c>
    </row>
    <row r="31" customFormat="false" ht="12.75" hidden="false" customHeight="false" outlineLevel="0" collapsed="false">
      <c r="K31" s="10" t="n">
        <v>4.25</v>
      </c>
      <c r="L31" s="11" t="n">
        <f aca="false">NORMDIST(K31,$B$3,$B$6,1)</f>
        <v>0.999989311474225</v>
      </c>
    </row>
    <row r="32" customFormat="false" ht="12.75" hidden="false" customHeight="false" outlineLevel="0" collapsed="false">
      <c r="K32" s="10" t="n">
        <v>4.5</v>
      </c>
      <c r="L32" s="11" t="n">
        <f aca="false">NORMDIST(K32,$B$3,$B$6,1)</f>
        <v>0.999996602326875</v>
      </c>
    </row>
    <row r="33" customFormat="false" ht="12.75" hidden="false" customHeight="false" outlineLevel="0" collapsed="false">
      <c r="K33" s="10" t="n">
        <v>5</v>
      </c>
      <c r="L33" s="11" t="n">
        <f aca="false">NORMDIST(K33,$B$3,$B$6,1)</f>
        <v>0.999999713348428</v>
      </c>
    </row>
    <row r="34" customFormat="false" ht="12.75" hidden="false" customHeight="false" outlineLevel="0" collapsed="false">
      <c r="K34" s="10" t="n">
        <v>5.5</v>
      </c>
      <c r="L34" s="11" t="n">
        <f aca="false">NORMDIST(K34,$B$3,$B$6,1)</f>
        <v>0.999999981010438</v>
      </c>
    </row>
    <row r="35" customFormat="false" ht="12.75" hidden="false" customHeight="false" outlineLevel="0" collapsed="false">
      <c r="K35" s="10" t="n">
        <v>6</v>
      </c>
      <c r="L35" s="11" t="n">
        <f aca="false">NORMDIST(K35,$B$3,$B$6,1)</f>
        <v>0.999999999013412</v>
      </c>
    </row>
    <row r="36" customFormat="false" ht="12.75" hidden="false" customHeight="false" outlineLevel="0" collapsed="false">
      <c r="K36" s="10" t="n">
        <v>6.5</v>
      </c>
      <c r="L36" s="11" t="n">
        <f aca="false">NORMDIST(K36,$B$3,$B$6,1)</f>
        <v>0.99999999995984</v>
      </c>
    </row>
    <row r="37" customFormat="false" ht="12.75" hidden="false" customHeight="false" outlineLevel="0" collapsed="false">
      <c r="K37" s="10" t="n">
        <v>7</v>
      </c>
      <c r="L37" s="11" t="n">
        <f aca="false">NORMDIST(K37,$B$3,$B$6,1)</f>
        <v>0.99999999999872</v>
      </c>
    </row>
    <row r="38" customFormat="false" ht="12.75" hidden="false" customHeight="false" outlineLevel="0" collapsed="false">
      <c r="K38" s="10" t="n">
        <v>7.5</v>
      </c>
      <c r="L38" s="11" t="n">
        <f aca="false">NORMDIST(K38,$B$3,$B$6,1)</f>
        <v>0.999999999999968</v>
      </c>
    </row>
    <row r="39" customFormat="false" ht="12.75" hidden="false" customHeight="false" outlineLevel="0" collapsed="false">
      <c r="K39" s="10" t="n">
        <v>8</v>
      </c>
      <c r="L39" s="11" t="n">
        <f aca="false">NORMDIST(K39,$B$3,$B$6,1)</f>
        <v>0.999999999999999</v>
      </c>
    </row>
    <row r="40" customFormat="false" ht="12.75" hidden="false" customHeight="false" outlineLevel="0" collapsed="false">
      <c r="K40" s="10" t="n">
        <v>8.5</v>
      </c>
      <c r="L40" s="11" t="n">
        <f aca="false">NORMDIST(K40,$B$3,$B$6,1)</f>
        <v>1</v>
      </c>
    </row>
    <row r="41" customFormat="false" ht="12.75" hidden="false" customHeight="false" outlineLevel="0" collapsed="false">
      <c r="K41" s="10" t="n">
        <v>9</v>
      </c>
      <c r="L41" s="11" t="n">
        <f aca="false">NORMDIST(K41,$B$3,$B$6,1)</f>
        <v>1</v>
      </c>
    </row>
    <row r="42" customFormat="false" ht="12.75" hidden="false" customHeight="false" outlineLevel="0" collapsed="false">
      <c r="K42" s="10" t="n">
        <v>9.5</v>
      </c>
      <c r="L42" s="11" t="n">
        <f aca="false">NORMDIST(K42,$B$3,$B$6,1)</f>
        <v>1</v>
      </c>
    </row>
    <row r="43" customFormat="false" ht="12.75" hidden="false" customHeight="false" outlineLevel="0" collapsed="false">
      <c r="K43" s="10" t="n">
        <v>10</v>
      </c>
      <c r="L43" s="11" t="n">
        <f aca="false">NORMDIST(K43,$B$3,$B$6,1)</f>
        <v>1</v>
      </c>
    </row>
    <row r="44" customFormat="false" ht="12.75" hidden="false" customHeight="false" outlineLevel="0" collapsed="false">
      <c r="K44" s="10" t="n">
        <v>10.5</v>
      </c>
      <c r="L44" s="11" t="n">
        <f aca="false">NORMDIST(K44,$B$3,$B$6,1)</f>
        <v>1</v>
      </c>
    </row>
    <row r="45" customFormat="false" ht="12.75" hidden="false" customHeight="false" outlineLevel="0" collapsed="false">
      <c r="K45" s="10" t="n">
        <v>11</v>
      </c>
      <c r="L45" s="11" t="n">
        <f aca="false">NORMDIST(K45,$B$3,$B$6,1)</f>
        <v>1</v>
      </c>
    </row>
    <row r="46" customFormat="false" ht="12.75" hidden="false" customHeight="false" outlineLevel="0" collapsed="false">
      <c r="K46" s="10" t="n">
        <v>11.5</v>
      </c>
      <c r="L46" s="11" t="n">
        <f aca="false">NORMDIST(K46,$B$3,$B$6,1)</f>
        <v>1</v>
      </c>
    </row>
    <row r="47" customFormat="false" ht="12.75" hidden="false" customHeight="false" outlineLevel="0" collapsed="false">
      <c r="K47" s="10" t="n">
        <v>12</v>
      </c>
      <c r="L47" s="11" t="n">
        <f aca="false">NORMDIST(K47,$B$3,$B$6,1)</f>
        <v>1</v>
      </c>
    </row>
    <row r="48" customFormat="false" ht="12.75" hidden="false" customHeight="false" outlineLevel="0" collapsed="false">
      <c r="K48" s="10" t="n">
        <v>12.5</v>
      </c>
      <c r="L48" s="11" t="n">
        <f aca="false">NORMDIST(K48,$B$3,$B$6,1)</f>
        <v>1</v>
      </c>
    </row>
    <row r="49" customFormat="false" ht="12.75" hidden="false" customHeight="false" outlineLevel="0" collapsed="false">
      <c r="K49" s="10" t="n">
        <v>13</v>
      </c>
      <c r="L49" s="11" t="n">
        <f aca="false">NORMDIST(K49,$B$3,$B$6,1)</f>
        <v>1</v>
      </c>
    </row>
    <row r="50" customFormat="false" ht="12.75" hidden="false" customHeight="false" outlineLevel="0" collapsed="false">
      <c r="K50" s="10" t="n">
        <v>13.5</v>
      </c>
      <c r="L50" s="11" t="n">
        <f aca="false">NORMDIST(K50,$B$3,$B$6,1)</f>
        <v>1</v>
      </c>
    </row>
    <row r="51" customFormat="false" ht="12.75" hidden="false" customHeight="false" outlineLevel="0" collapsed="false">
      <c r="K51" s="10" t="n">
        <v>14</v>
      </c>
      <c r="L51" s="11" t="n">
        <f aca="false">NORMDIST(K51,$B$3,$B$6,1)</f>
        <v>1</v>
      </c>
    </row>
    <row r="52" customFormat="false" ht="12.75" hidden="false" customHeight="false" outlineLevel="0" collapsed="false">
      <c r="K52" s="10" t="n">
        <v>14.5</v>
      </c>
      <c r="L52" s="11" t="n">
        <f aca="false">NORMDIST(K52,$B$3,$B$6,1)</f>
        <v>1</v>
      </c>
    </row>
    <row r="53" customFormat="false" ht="12.75" hidden="false" customHeight="false" outlineLevel="0" collapsed="false">
      <c r="K53" s="32" t="n">
        <v>15</v>
      </c>
      <c r="L53" s="11" t="n">
        <f aca="false">NORMDIST(K53,$B$3,$B$6,1)</f>
        <v>1</v>
      </c>
    </row>
  </sheetData>
  <sheetProtection sheet="true" password="cbac" objects="true" scenarios="true"/>
  <mergeCells count="11">
    <mergeCell ref="A1:H1"/>
    <mergeCell ref="K1:N1"/>
    <mergeCell ref="A2:B2"/>
    <mergeCell ref="A3:A4"/>
    <mergeCell ref="B3:B4"/>
    <mergeCell ref="A6:A7"/>
    <mergeCell ref="B6:B7"/>
    <mergeCell ref="A8:B8"/>
    <mergeCell ref="B9:B10"/>
    <mergeCell ref="A12:A13"/>
    <mergeCell ref="B12:B13"/>
  </mergeCells>
  <dataValidations count="3">
    <dataValidation allowBlank="true" error="Bitte Werte zwische 0 und 5 eingeben!" errorStyle="stop" errorTitle="Wertebereich" operator="between" showDropDown="false" showErrorMessage="true" showInputMessage="false" sqref="B3:B4" type="decimal">
      <formula1>0</formula1>
      <formula2>5</formula2>
    </dataValidation>
    <dataValidation allowBlank="true" error="Bitte Werte zwischen 0,5 und 3 eingeben!" errorStyle="stop" errorTitle="Wertebereich" operator="between" showDropDown="false" showErrorMessage="true" showInputMessage="false" sqref="B6:B7" type="decimal">
      <formula1>0.5</formula1>
      <formula2>3</formula2>
    </dataValidation>
    <dataValidation allowBlank="true" error="Bitte Werte zwischen -4 und 10 eingeben!" errorStyle="stop" errorTitle="Wertebereich" operator="between" showDropDown="false" showErrorMessage="true" showInputMessage="false" sqref="B12:B13" type="decimal">
      <formula1>-4</formula1>
      <formula2>1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3:D1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9:48:46Z</dcterms:created>
  <dc:creator>ZWERENZ</dc:creator>
  <dc:description/>
  <dc:language>en-US</dc:language>
  <cp:lastModifiedBy>Zwerenz</cp:lastModifiedBy>
  <cp:revision>0</cp:revision>
  <dc:subject/>
  <dc:title/>
</cp:coreProperties>
</file>