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Erwartungswert
</t>
        </r>
        <r>
          <rPr>
            <b val="true"/>
            <sz val="9"/>
            <color rgb="FF000000"/>
            <rFont val="Tahoma"/>
            <family val="2"/>
          </rPr>
          <t xml:space="preserve">(Eingabe -2 ... 10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48</xdr:colOff>
                <xdr:row>2</xdr:row>
                <xdr:rowOff>27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Tahoma"/>
            <family val="2"/>
          </rPr>
          <t xml:space="preserve">Standardabweichung </t>
        </r>
        <r>
          <rPr>
            <b val="true"/>
            <sz val="9"/>
            <color rgb="FF000000"/>
            <rFont val="Tahoma"/>
            <family val="2"/>
          </rPr>
          <t xml:space="preserve">(Eingabe 0 ... 3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</xdr:rowOff>
              </xdr:from>
              <xdr:to>
                <xdr:col>2</xdr:col>
                <xdr:colOff>53</xdr:colOff>
                <xdr:row>5</xdr:row>
                <xdr:rowOff>2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Erwartungswert
</t>
        </r>
        <r>
          <rPr>
            <b val="true"/>
            <sz val="9"/>
            <color rgb="FF000000"/>
            <rFont val="Tahoma"/>
            <family val="2"/>
          </rPr>
          <t xml:space="preserve">(Eingabe -2 ... 10)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Standardabweichung </t>
        </r>
        <r>
          <rPr>
            <b val="true"/>
            <sz val="9"/>
            <color rgb="FF000000"/>
            <rFont val="Tahoma"/>
            <family val="2"/>
          </rPr>
          <t xml:space="preserve">(Eingabe 0 ... 3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3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7">
  <si>
    <t xml:space="preserve">Normalverteilungen</t>
  </si>
  <si>
    <t xml:space="preserve">Variante 1</t>
  </si>
  <si>
    <t xml:space="preserve">1. Normalverteilung</t>
  </si>
  <si>
    <t xml:space="preserve">Variante 2</t>
  </si>
  <si>
    <t xml:space="preserve">E(X) =</t>
  </si>
  <si>
    <t xml:space="preserve">Variante 3</t>
  </si>
  <si>
    <t xml:space="preserve">2. Normalverteil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_0_0"/>
    <numFmt numFmtId="168" formatCode="0.00_0_0_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.25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576745593464"/>
          <c:y val="0.0726603575184017"/>
          <c:w val="0.897344731068916"/>
          <c:h val="0.71861198738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 Normalverteilung"</c:f>
              <c:strCache>
                <c:ptCount val="1"/>
                <c:pt idx="0">
                  <c:v>1. Normalverteil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K$2:$K$53</c:f>
              <c:numCache>
                <c:formatCode>General</c:formatCode>
                <c:ptCount val="5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  <c:pt idx="31">
                  <c:v>5</c:v>
                </c:pt>
                <c:pt idx="32">
                  <c:v>5.5</c:v>
                </c:pt>
                <c:pt idx="33">
                  <c:v>6</c:v>
                </c:pt>
                <c:pt idx="34">
                  <c:v>6.5</c:v>
                </c:pt>
                <c:pt idx="35">
                  <c:v>7</c:v>
                </c:pt>
                <c:pt idx="36">
                  <c:v>7.5</c:v>
                </c:pt>
                <c:pt idx="37">
                  <c:v>8</c:v>
                </c:pt>
                <c:pt idx="38">
                  <c:v>8.5</c:v>
                </c:pt>
                <c:pt idx="39">
                  <c:v>9</c:v>
                </c:pt>
                <c:pt idx="40">
                  <c:v>9.5</c:v>
                </c:pt>
                <c:pt idx="41">
                  <c:v>10</c:v>
                </c:pt>
                <c:pt idx="42">
                  <c:v>10.5</c:v>
                </c:pt>
                <c:pt idx="43">
                  <c:v>11</c:v>
                </c:pt>
                <c:pt idx="44">
                  <c:v>11.5</c:v>
                </c:pt>
                <c:pt idx="45">
                  <c:v>12</c:v>
                </c:pt>
                <c:pt idx="46">
                  <c:v>12.5</c:v>
                </c:pt>
                <c:pt idx="47">
                  <c:v>13</c:v>
                </c:pt>
                <c:pt idx="48">
                  <c:v>13.5</c:v>
                </c:pt>
                <c:pt idx="49">
                  <c:v>14</c:v>
                </c:pt>
                <c:pt idx="50">
                  <c:v>14.5</c:v>
                </c:pt>
                <c:pt idx="51">
                  <c:v>15</c:v>
                </c:pt>
              </c:numCache>
            </c:numRef>
          </c:xVal>
          <c:yVal>
            <c:numRef>
              <c:f>Simulation!$L$2:$L$53</c:f>
              <c:numCache>
                <c:formatCode>General</c:formatCode>
                <c:ptCount val="52"/>
                <c:pt idx="0">
                  <c:v>7.43359757367149E-007</c:v>
                </c:pt>
                <c:pt idx="1">
                  <c:v>2.51475364429622E-006</c:v>
                </c:pt>
                <c:pt idx="2">
                  <c:v>7.99187055345274E-006</c:v>
                </c:pt>
                <c:pt idx="3">
                  <c:v>2.38593182706025E-005</c:v>
                </c:pt>
                <c:pt idx="4">
                  <c:v>6.69151128824427E-005</c:v>
                </c:pt>
                <c:pt idx="5">
                  <c:v>0.000176297841183723</c:v>
                </c:pt>
                <c:pt idx="6">
                  <c:v>0.00043634134752288</c:v>
                </c:pt>
                <c:pt idx="7">
                  <c:v>0.00101452402864988</c:v>
                </c:pt>
                <c:pt idx="8">
                  <c:v>0.002215924205969</c:v>
                </c:pt>
                <c:pt idx="9">
                  <c:v>0.00319906015536178</c:v>
                </c:pt>
                <c:pt idx="10">
                  <c:v>0.00454678125079553</c:v>
                </c:pt>
                <c:pt idx="11">
                  <c:v>0.00636209079841572</c:v>
                </c:pt>
                <c:pt idx="12">
                  <c:v>0.00876415024678427</c:v>
                </c:pt>
                <c:pt idx="13">
                  <c:v>0.0118859504149569</c:v>
                </c:pt>
                <c:pt idx="14">
                  <c:v>0.0158698259178337</c:v>
                </c:pt>
                <c:pt idx="15">
                  <c:v>0.0208604926281693</c:v>
                </c:pt>
                <c:pt idx="16">
                  <c:v>0.026995483256594</c:v>
                </c:pt>
                <c:pt idx="17">
                  <c:v>0.034393137913346</c:v>
                </c:pt>
                <c:pt idx="18">
                  <c:v>0.0431386594132558</c:v>
                </c:pt>
                <c:pt idx="19">
                  <c:v>0.0532691340652925</c:v>
                </c:pt>
                <c:pt idx="20">
                  <c:v>0.0647587978329459</c:v>
                </c:pt>
                <c:pt idx="21">
                  <c:v>0.0775061327291466</c:v>
                </c:pt>
                <c:pt idx="22">
                  <c:v>0.091324542694511</c:v>
                </c:pt>
                <c:pt idx="23">
                  <c:v>0.10593832288785</c:v>
                </c:pt>
                <c:pt idx="24">
                  <c:v>0.120985362259572</c:v>
                </c:pt>
                <c:pt idx="25">
                  <c:v>0.136027499189272</c:v>
                </c:pt>
                <c:pt idx="26">
                  <c:v>0.150568716077402</c:v>
                </c:pt>
                <c:pt idx="27">
                  <c:v>0.164080484275188</c:v>
                </c:pt>
                <c:pt idx="28">
                  <c:v>0.17603266338215</c:v>
                </c:pt>
                <c:pt idx="29">
                  <c:v>0.185927546934884</c:v>
                </c:pt>
                <c:pt idx="30">
                  <c:v>0.193334058401425</c:v>
                </c:pt>
                <c:pt idx="31">
                  <c:v>0.199471140200716</c:v>
                </c:pt>
                <c:pt idx="32">
                  <c:v>0.193334058401425</c:v>
                </c:pt>
                <c:pt idx="33">
                  <c:v>0.17603266338215</c:v>
                </c:pt>
                <c:pt idx="34">
                  <c:v>0.150568716077402</c:v>
                </c:pt>
                <c:pt idx="35">
                  <c:v>0.120985362259572</c:v>
                </c:pt>
                <c:pt idx="36">
                  <c:v>0.091324542694511</c:v>
                </c:pt>
                <c:pt idx="37">
                  <c:v>0.0647587978329459</c:v>
                </c:pt>
                <c:pt idx="38">
                  <c:v>0.0431386594132558</c:v>
                </c:pt>
                <c:pt idx="39">
                  <c:v>0.026995483256594</c:v>
                </c:pt>
                <c:pt idx="40">
                  <c:v>0.0158698259178337</c:v>
                </c:pt>
                <c:pt idx="41">
                  <c:v>0.00876415024678427</c:v>
                </c:pt>
                <c:pt idx="42">
                  <c:v>0.00454678125079553</c:v>
                </c:pt>
                <c:pt idx="43">
                  <c:v>0.002215924205969</c:v>
                </c:pt>
                <c:pt idx="44">
                  <c:v>0.00101452402864988</c:v>
                </c:pt>
                <c:pt idx="45">
                  <c:v>0.00043634134752288</c:v>
                </c:pt>
                <c:pt idx="46">
                  <c:v>0.000176297841183723</c:v>
                </c:pt>
                <c:pt idx="47">
                  <c:v>6.69151128824427E-005</c:v>
                </c:pt>
                <c:pt idx="48">
                  <c:v>2.38593182706025E-005</c:v>
                </c:pt>
                <c:pt idx="49">
                  <c:v>7.99187055345274E-006</c:v>
                </c:pt>
                <c:pt idx="50">
                  <c:v>2.51475364429622E-006</c:v>
                </c:pt>
                <c:pt idx="51">
                  <c:v>7.43359757367149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 Normalverteilung"</c:f>
              <c:strCache>
                <c:ptCount val="1"/>
                <c:pt idx="0">
                  <c:v>2. Normalverteil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K$2:$K$53</c:f>
              <c:numCache>
                <c:formatCode>General</c:formatCode>
                <c:ptCount val="5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  <c:pt idx="31">
                  <c:v>5</c:v>
                </c:pt>
                <c:pt idx="32">
                  <c:v>5.5</c:v>
                </c:pt>
                <c:pt idx="33">
                  <c:v>6</c:v>
                </c:pt>
                <c:pt idx="34">
                  <c:v>6.5</c:v>
                </c:pt>
                <c:pt idx="35">
                  <c:v>7</c:v>
                </c:pt>
                <c:pt idx="36">
                  <c:v>7.5</c:v>
                </c:pt>
                <c:pt idx="37">
                  <c:v>8</c:v>
                </c:pt>
                <c:pt idx="38">
                  <c:v>8.5</c:v>
                </c:pt>
                <c:pt idx="39">
                  <c:v>9</c:v>
                </c:pt>
                <c:pt idx="40">
                  <c:v>9.5</c:v>
                </c:pt>
                <c:pt idx="41">
                  <c:v>10</c:v>
                </c:pt>
                <c:pt idx="42">
                  <c:v>10.5</c:v>
                </c:pt>
                <c:pt idx="43">
                  <c:v>11</c:v>
                </c:pt>
                <c:pt idx="44">
                  <c:v>11.5</c:v>
                </c:pt>
                <c:pt idx="45">
                  <c:v>12</c:v>
                </c:pt>
                <c:pt idx="46">
                  <c:v>12.5</c:v>
                </c:pt>
                <c:pt idx="47">
                  <c:v>13</c:v>
                </c:pt>
                <c:pt idx="48">
                  <c:v>13.5</c:v>
                </c:pt>
                <c:pt idx="49">
                  <c:v>14</c:v>
                </c:pt>
                <c:pt idx="50">
                  <c:v>14.5</c:v>
                </c:pt>
                <c:pt idx="51">
                  <c:v>15</c:v>
                </c:pt>
              </c:numCache>
            </c:numRef>
          </c:xVal>
          <c:yVal>
            <c:numRef>
              <c:f>Simulation!$M$2:$M$53</c:f>
              <c:numCache>
                <c:formatCode>General</c:formatCode>
                <c:ptCount val="52"/>
                <c:pt idx="0">
                  <c:v>5.86899419746893E-035</c:v>
                </c:pt>
                <c:pt idx="1">
                  <c:v>1.19307069666099E-031</c:v>
                </c:pt>
                <c:pt idx="2">
                  <c:v>1.64105220076925E-028</c:v>
                </c:pt>
                <c:pt idx="3">
                  <c:v>1.52732806037299E-025</c:v>
                </c:pt>
                <c:pt idx="4">
                  <c:v>9.61824828338302E-023</c:v>
                </c:pt>
                <c:pt idx="5">
                  <c:v>4.0983906734768E-020</c:v>
                </c:pt>
                <c:pt idx="6">
                  <c:v>1.18163798523786E-017</c:v>
                </c:pt>
                <c:pt idx="7">
                  <c:v>2.30520339427084E-015</c:v>
                </c:pt>
                <c:pt idx="8">
                  <c:v>3.04290066628626E-013</c:v>
                </c:pt>
                <c:pt idx="9">
                  <c:v>3.01967137438818E-012</c:v>
                </c:pt>
                <c:pt idx="10">
                  <c:v>2.71781579464871E-011</c:v>
                </c:pt>
                <c:pt idx="11">
                  <c:v>2.21854776751065E-010</c:v>
                </c:pt>
                <c:pt idx="12">
                  <c:v>1.64250227269486E-009</c:v>
                </c:pt>
                <c:pt idx="13">
                  <c:v>1.10288848879713E-008</c:v>
                </c:pt>
                <c:pt idx="14">
                  <c:v>6.71654081321144E-008</c:v>
                </c:pt>
                <c:pt idx="15">
                  <c:v>3.70977988276411E-007</c:v>
                </c:pt>
                <c:pt idx="16">
                  <c:v>1.85839939341787E-006</c:v>
                </c:pt>
                <c:pt idx="17">
                  <c:v>8.44342009517869E-006</c:v>
                </c:pt>
                <c:pt idx="18">
                  <c:v>3.47925427865186E-005</c:v>
                </c:pt>
                <c:pt idx="19">
                  <c:v>0.000130029643459605</c:v>
                </c:pt>
                <c:pt idx="20">
                  <c:v>0.000440744602959307</c:v>
                </c:pt>
                <c:pt idx="21">
                  <c:v>0.00135493999889332</c:v>
                </c:pt>
                <c:pt idx="22">
                  <c:v>0.00377782254399845</c:v>
                </c:pt>
                <c:pt idx="23">
                  <c:v>0.009553257273433</c:v>
                </c:pt>
                <c:pt idx="24">
                  <c:v>0.0219103756169607</c:v>
                </c:pt>
                <c:pt idx="25">
                  <c:v>0.0455760414702402</c:v>
                </c:pt>
                <c:pt idx="26">
                  <c:v>0.0859828447833649</c:v>
                </c:pt>
                <c:pt idx="27">
                  <c:v>0.1471212640304</c:v>
                </c:pt>
                <c:pt idx="28">
                  <c:v>0.228311356736277</c:v>
                </c:pt>
                <c:pt idx="29">
                  <c:v>0.321342384183418</c:v>
                </c:pt>
                <c:pt idx="30">
                  <c:v>0.410201210687969</c:v>
                </c:pt>
                <c:pt idx="31">
                  <c:v>0.498677850501791</c:v>
                </c:pt>
                <c:pt idx="32">
                  <c:v>0.410201210687969</c:v>
                </c:pt>
                <c:pt idx="33">
                  <c:v>0.228311356736277</c:v>
                </c:pt>
                <c:pt idx="34">
                  <c:v>0.0859828447833649</c:v>
                </c:pt>
                <c:pt idx="35">
                  <c:v>0.0219103756169607</c:v>
                </c:pt>
                <c:pt idx="36">
                  <c:v>0.00377782254399845</c:v>
                </c:pt>
                <c:pt idx="37">
                  <c:v>0.000440744602959307</c:v>
                </c:pt>
                <c:pt idx="38">
                  <c:v>3.47925427865186E-005</c:v>
                </c:pt>
                <c:pt idx="39">
                  <c:v>1.85839939341787E-006</c:v>
                </c:pt>
                <c:pt idx="40">
                  <c:v>6.71654081321144E-008</c:v>
                </c:pt>
                <c:pt idx="41">
                  <c:v>1.64250227269486E-009</c:v>
                </c:pt>
                <c:pt idx="42">
                  <c:v>2.71781579464871E-011</c:v>
                </c:pt>
                <c:pt idx="43">
                  <c:v>3.04290066628626E-013</c:v>
                </c:pt>
                <c:pt idx="44">
                  <c:v>2.30520339427084E-015</c:v>
                </c:pt>
                <c:pt idx="45">
                  <c:v>1.18163798523786E-017</c:v>
                </c:pt>
                <c:pt idx="46">
                  <c:v>4.0983906734768E-020</c:v>
                </c:pt>
                <c:pt idx="47">
                  <c:v>9.61824828338302E-023</c:v>
                </c:pt>
                <c:pt idx="48">
                  <c:v>1.52732806037299E-025</c:v>
                </c:pt>
                <c:pt idx="49">
                  <c:v>1.64105220076925E-028</c:v>
                </c:pt>
                <c:pt idx="50">
                  <c:v>1.19307069666099E-031</c:v>
                </c:pt>
                <c:pt idx="51">
                  <c:v>5.86899419746893E-0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9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smooth val="1"/>
        </c:ser>
        <c:ser>
          <c:idx val="4"/>
          <c:order val="4"/>
          <c:tx>
            <c:strRef>
              <c:f>"Ds. Streubereich 1. Vt."</c:f>
              <c:strCache>
                <c:ptCount val="1"/>
                <c:pt idx="0">
                  <c:v>Ds. Streubereich 1. Vt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10:$P$10</c:f>
              <c:numCache>
                <c:formatCode>General</c:formatCode>
                <c:ptCount val="2"/>
                <c:pt idx="0">
                  <c:v>3</c:v>
                </c:pt>
                <c:pt idx="1">
                  <c:v>7</c:v>
                </c:pt>
              </c:numCache>
            </c:numRef>
          </c:xVal>
          <c:yVal>
            <c:numRef>
              <c:f>Simulation!$O$9:$P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Ds. Streubereich 2. Vt."</c:f>
              <c:strCache>
                <c:ptCount val="1"/>
                <c:pt idx="0">
                  <c:v>Ds. Streubereich 2. Vt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12:$P$12</c:f>
              <c:numCache>
                <c:formatCode>General</c:formatCode>
                <c:ptCount val="2"/>
                <c:pt idx="0">
                  <c:v>4.2</c:v>
                </c:pt>
                <c:pt idx="1">
                  <c:v>5.8</c:v>
                </c:pt>
              </c:numCache>
            </c:numRef>
          </c:xVal>
          <c:yVal>
            <c:numRef>
              <c:f>Simulation!$O$11:$P$11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1"/>
        </c:ser>
        <c:axId val="62776788"/>
        <c:axId val="16891241"/>
      </c:scatterChart>
      <c:valAx>
        <c:axId val="62776788"/>
        <c:scaling>
          <c:orientation val="minMax"/>
          <c:max val="1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9707996066268"/>
              <c:y val="0.653207150368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41"/>
        <c:crossesAt val="0"/>
        <c:crossBetween val="midCat"/>
      </c:valAx>
      <c:valAx>
        <c:axId val="1689124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257356834858915"/>
              <c:y val="0.02628811777076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8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36424843029"/>
          <c:y val="0.751314405888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85680</xdr:rowOff>
    </xdr:from>
    <xdr:to>
      <xdr:col>8</xdr:col>
      <xdr:colOff>534240</xdr:colOff>
      <xdr:row>14</xdr:row>
      <xdr:rowOff>190440</xdr:rowOff>
    </xdr:to>
    <xdr:graphicFrame>
      <xdr:nvGraphicFramePr>
        <xdr:cNvPr id="0" name="Chart 1"/>
        <xdr:cNvGraphicFramePr/>
      </xdr:nvGraphicFramePr>
      <xdr:xfrm>
        <a:off x="2092680" y="402480"/>
        <a:ext cx="4758480" cy="34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120</xdr:colOff>
      <xdr:row>13</xdr:row>
      <xdr:rowOff>152640</xdr:rowOff>
    </xdr:from>
    <xdr:to>
      <xdr:col>1</xdr:col>
      <xdr:colOff>293040</xdr:colOff>
      <xdr:row>14</xdr:row>
      <xdr:rowOff>143640</xdr:rowOff>
    </xdr:to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7250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3" style="0" width="10.71"/>
    <col collapsed="false" customWidth="true" hidden="false" outlineLevel="0" max="10" min="10" style="0" width="20.7"/>
    <col collapsed="false" customWidth="true" hidden="false" outlineLevel="0" max="17" min="11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K1" s="3" t="s">
        <v>0</v>
      </c>
      <c r="L1" s="3"/>
      <c r="M1" s="3"/>
      <c r="N1" s="4" t="s">
        <v>1</v>
      </c>
    </row>
    <row r="2" customFormat="false" ht="20.1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7"/>
      <c r="K2" s="8" t="n">
        <v>-5</v>
      </c>
      <c r="L2" s="9" t="n">
        <f aca="false">NORMDIST(K2,$B$3,$B$6,0)</f>
        <v>7.43359757367149E-007</v>
      </c>
      <c r="M2" s="9" t="n">
        <f aca="false">NORMDIST(K2,$B$9,$B$12,0)</f>
        <v>5.86899419746893E-035</v>
      </c>
      <c r="N2" s="4" t="s">
        <v>3</v>
      </c>
    </row>
    <row r="3" customFormat="false" ht="20.1" hidden="false" customHeight="true" outlineLevel="0" collapsed="false">
      <c r="A3" s="10" t="s">
        <v>4</v>
      </c>
      <c r="B3" s="11" t="n">
        <v>5</v>
      </c>
      <c r="C3" s="6"/>
      <c r="D3" s="6"/>
      <c r="E3" s="6"/>
      <c r="F3" s="6"/>
      <c r="G3" s="6"/>
      <c r="H3" s="6"/>
      <c r="I3" s="7"/>
      <c r="K3" s="8" t="n">
        <v>-4.5</v>
      </c>
      <c r="L3" s="9" t="n">
        <f aca="false">NORMDIST(K3,$B$3,$B$6,0)</f>
        <v>2.51475364429622E-006</v>
      </c>
      <c r="M3" s="9" t="n">
        <f aca="false">NORMDIST(K3,$B$9,$B$12,0)</f>
        <v>1.19307069666099E-031</v>
      </c>
      <c r="N3" s="4" t="s">
        <v>5</v>
      </c>
    </row>
    <row r="4" customFormat="false" ht="20.1" hidden="false" customHeight="true" outlineLevel="0" collapsed="false">
      <c r="A4" s="10"/>
      <c r="B4" s="11"/>
      <c r="C4" s="6"/>
      <c r="D4" s="6"/>
      <c r="E4" s="6"/>
      <c r="F4" s="6"/>
      <c r="G4" s="6"/>
      <c r="H4" s="6"/>
      <c r="I4" s="7"/>
      <c r="K4" s="8" t="n">
        <v>-4</v>
      </c>
      <c r="L4" s="9" t="n">
        <f aca="false">NORMDIST(K4,$B$3,$B$6,0)</f>
        <v>7.99187055345274E-006</v>
      </c>
      <c r="M4" s="9" t="n">
        <f aca="false">NORMDIST(K4,$B$9,$B$12,0)</f>
        <v>1.64105220076925E-028</v>
      </c>
      <c r="O4" s="4" t="n">
        <v>5</v>
      </c>
      <c r="P4" s="4" t="n">
        <v>8</v>
      </c>
      <c r="Q4" s="4" t="n">
        <v>0</v>
      </c>
    </row>
    <row r="5" customFormat="false" ht="20.1" hidden="false" customHeight="true" outlineLevel="0" collapsed="false">
      <c r="A5" s="12"/>
      <c r="B5" s="13"/>
      <c r="C5" s="6"/>
      <c r="D5" s="6"/>
      <c r="E5" s="6"/>
      <c r="F5" s="6"/>
      <c r="G5" s="6"/>
      <c r="H5" s="6"/>
      <c r="I5" s="7"/>
      <c r="K5" s="8" t="n">
        <v>-3.5</v>
      </c>
      <c r="L5" s="9" t="n">
        <f aca="false">NORMDIST(K5,$B$3,$B$6,0)</f>
        <v>2.38593182706025E-005</v>
      </c>
      <c r="M5" s="9" t="n">
        <f aca="false">NORMDIST(K5,$B$9,$B$12,0)</f>
        <v>1.52732806037299E-025</v>
      </c>
      <c r="O5" s="4" t="n">
        <v>2</v>
      </c>
      <c r="P5" s="4" t="n">
        <v>3</v>
      </c>
      <c r="Q5" s="4" t="n">
        <v>1</v>
      </c>
    </row>
    <row r="6" customFormat="false" ht="20.1" hidden="false" customHeight="true" outlineLevel="0" collapsed="false">
      <c r="A6" s="14"/>
      <c r="B6" s="11" t="n">
        <v>2</v>
      </c>
      <c r="C6" s="6"/>
      <c r="D6" s="6"/>
      <c r="E6" s="6"/>
      <c r="F6" s="6"/>
      <c r="G6" s="6"/>
      <c r="H6" s="6"/>
      <c r="I6" s="7"/>
      <c r="K6" s="8" t="n">
        <v>-3</v>
      </c>
      <c r="L6" s="9" t="n">
        <f aca="false">NORMDIST(K6,$B$3,$B$6,0)</f>
        <v>6.69151128824427E-005</v>
      </c>
      <c r="M6" s="9" t="n">
        <f aca="false">NORMDIST(K6,$B$9,$B$12,0)</f>
        <v>9.61824828338302E-023</v>
      </c>
      <c r="O6" s="4" t="n">
        <v>5</v>
      </c>
      <c r="P6" s="4" t="n">
        <v>5</v>
      </c>
      <c r="Q6" s="4" t="n">
        <v>2</v>
      </c>
    </row>
    <row r="7" customFormat="false" ht="20.1" hidden="false" customHeight="true" outlineLevel="0" collapsed="false">
      <c r="A7" s="14"/>
      <c r="B7" s="11"/>
      <c r="C7" s="6"/>
      <c r="D7" s="6"/>
      <c r="E7" s="6"/>
      <c r="F7" s="6"/>
      <c r="G7" s="6"/>
      <c r="H7" s="6"/>
      <c r="I7" s="7"/>
      <c r="K7" s="8" t="n">
        <v>-2.5</v>
      </c>
      <c r="L7" s="9" t="n">
        <f aca="false">NORMDIST(K7,$B$3,$B$6,0)</f>
        <v>0.000176297841183723</v>
      </c>
      <c r="M7" s="9" t="n">
        <f aca="false">NORMDIST(K7,$B$9,$B$12,0)</f>
        <v>4.0983906734768E-020</v>
      </c>
      <c r="O7" s="4" t="n">
        <v>0.8</v>
      </c>
      <c r="P7" s="4" t="n">
        <v>3</v>
      </c>
      <c r="Q7" s="4" t="n">
        <v>3</v>
      </c>
    </row>
    <row r="8" customFormat="false" ht="20.1" hidden="false" customHeight="true" outlineLevel="0" collapsed="false">
      <c r="A8" s="15" t="s">
        <v>6</v>
      </c>
      <c r="B8" s="15"/>
      <c r="C8" s="6"/>
      <c r="D8" s="6"/>
      <c r="E8" s="6"/>
      <c r="F8" s="6"/>
      <c r="G8" s="6"/>
      <c r="H8" s="6"/>
      <c r="I8" s="7"/>
      <c r="K8" s="8" t="n">
        <v>-2</v>
      </c>
      <c r="L8" s="9" t="n">
        <f aca="false">NORMDIST(K8,$B$3,$B$6,0)</f>
        <v>0.00043634134752288</v>
      </c>
      <c r="M8" s="9" t="n">
        <f aca="false">NORMDIST(K8,$B$9,$B$12,0)</f>
        <v>1.18163798523786E-017</v>
      </c>
    </row>
    <row r="9" customFormat="false" ht="20.1" hidden="false" customHeight="true" outlineLevel="0" collapsed="false">
      <c r="A9" s="10" t="s">
        <v>4</v>
      </c>
      <c r="B9" s="16" t="n">
        <v>5</v>
      </c>
      <c r="C9" s="6"/>
      <c r="D9" s="6"/>
      <c r="E9" s="6"/>
      <c r="F9" s="6"/>
      <c r="G9" s="6"/>
      <c r="H9" s="6"/>
      <c r="I9" s="7"/>
      <c r="K9" s="8" t="n">
        <v>-1.5</v>
      </c>
      <c r="L9" s="9" t="n">
        <f aca="false">NORMDIST(K9,$B$3,$B$6,0)</f>
        <v>0.00101452402864988</v>
      </c>
      <c r="M9" s="9" t="n">
        <f aca="false">NORMDIST(K9,$B$9,$B$12,0)</f>
        <v>2.30520339427084E-015</v>
      </c>
      <c r="O9" s="17" t="n">
        <v>0</v>
      </c>
      <c r="P9" s="17" t="n">
        <v>0</v>
      </c>
    </row>
    <row r="10" customFormat="false" ht="20.1" hidden="false" customHeight="true" outlineLevel="0" collapsed="false">
      <c r="A10" s="10"/>
      <c r="B10" s="16"/>
      <c r="C10" s="6"/>
      <c r="D10" s="6"/>
      <c r="E10" s="6"/>
      <c r="F10" s="6"/>
      <c r="G10" s="6"/>
      <c r="H10" s="6"/>
      <c r="I10" s="7"/>
      <c r="K10" s="8" t="n">
        <v>-1</v>
      </c>
      <c r="L10" s="9" t="n">
        <f aca="false">NORMDIST(K10,$B$3,$B$6,0)</f>
        <v>0.002215924205969</v>
      </c>
      <c r="M10" s="9" t="n">
        <f aca="false">NORMDIST(K10,$B$9,$B$12,0)</f>
        <v>3.04290066628626E-013</v>
      </c>
      <c r="O10" s="18" t="n">
        <f aca="false">B3-B6</f>
        <v>3</v>
      </c>
      <c r="P10" s="18" t="n">
        <f aca="false">B3+B6</f>
        <v>7</v>
      </c>
    </row>
    <row r="11" customFormat="false" ht="20.1" hidden="false" customHeight="true" outlineLevel="0" collapsed="false">
      <c r="A11" s="12"/>
      <c r="B11" s="13"/>
      <c r="C11" s="6"/>
      <c r="D11" s="6"/>
      <c r="E11" s="6"/>
      <c r="F11" s="6"/>
      <c r="G11" s="6"/>
      <c r="H11" s="6"/>
      <c r="I11" s="7"/>
      <c r="K11" s="8" t="n">
        <v>-0.75</v>
      </c>
      <c r="L11" s="9" t="n">
        <f aca="false">NORMDIST(K11,$B$3,$B$6,0)</f>
        <v>0.00319906015536178</v>
      </c>
      <c r="M11" s="9" t="n">
        <f aca="false">NORMDIST(K11,$B$9,$B$12,0)</f>
        <v>3.01967137438818E-012</v>
      </c>
      <c r="O11" s="17" t="n">
        <v>0.01</v>
      </c>
      <c r="P11" s="17" t="n">
        <v>0.01</v>
      </c>
    </row>
    <row r="12" customFormat="false" ht="20.1" hidden="false" customHeight="true" outlineLevel="0" collapsed="false">
      <c r="A12" s="14"/>
      <c r="B12" s="19" t="n">
        <v>0.8</v>
      </c>
      <c r="C12" s="6"/>
      <c r="D12" s="6"/>
      <c r="E12" s="6"/>
      <c r="F12" s="6"/>
      <c r="G12" s="6"/>
      <c r="H12" s="6"/>
      <c r="I12" s="7"/>
      <c r="K12" s="8" t="n">
        <v>-0.5</v>
      </c>
      <c r="L12" s="9" t="n">
        <f aca="false">NORMDIST(K12,$B$3,$B$6,0)</f>
        <v>0.00454678125079553</v>
      </c>
      <c r="M12" s="9" t="n">
        <f aca="false">NORMDIST(K12,$B$9,$B$12,0)</f>
        <v>2.71781579464871E-011</v>
      </c>
      <c r="O12" s="18" t="n">
        <f aca="false">B9-B12</f>
        <v>4.2</v>
      </c>
      <c r="P12" s="18" t="n">
        <f aca="false">B9+B12</f>
        <v>5.8</v>
      </c>
    </row>
    <row r="13" customFormat="false" ht="20.1" hidden="false" customHeight="true" outlineLevel="0" collapsed="false">
      <c r="A13" s="14"/>
      <c r="B13" s="19"/>
      <c r="C13" s="6"/>
      <c r="D13" s="6"/>
      <c r="E13" s="6"/>
      <c r="F13" s="6"/>
      <c r="G13" s="6"/>
      <c r="H13" s="6"/>
      <c r="I13" s="7"/>
      <c r="K13" s="8" t="n">
        <v>-0.25</v>
      </c>
      <c r="L13" s="9" t="n">
        <f aca="false">NORMDIST(K13,$B$3,$B$6,0)</f>
        <v>0.00636209079841572</v>
      </c>
      <c r="M13" s="9" t="n">
        <f aca="false">NORMDIST(K13,$B$9,$B$12,0)</f>
        <v>2.21854776751065E-010</v>
      </c>
    </row>
    <row r="14" customFormat="false" ht="20.1" hidden="false" customHeight="true" outlineLevel="0" collapsed="false">
      <c r="A14" s="20"/>
      <c r="B14" s="6"/>
      <c r="C14" s="6"/>
      <c r="D14" s="6"/>
      <c r="E14" s="6"/>
      <c r="F14" s="6"/>
      <c r="G14" s="6"/>
      <c r="H14" s="6"/>
      <c r="I14" s="7"/>
      <c r="K14" s="8" t="n">
        <v>0</v>
      </c>
      <c r="L14" s="9" t="n">
        <f aca="false">NORMDIST(K14,$B$3,$B$6,0)</f>
        <v>0.00876415024678427</v>
      </c>
      <c r="M14" s="9" t="n">
        <f aca="false">NORMDIST(K14,$B$9,$B$12,0)</f>
        <v>1.64250227269486E-009</v>
      </c>
    </row>
    <row r="15" customFormat="false" ht="20.1" hidden="false" customHeight="true" outlineLevel="0" collapsed="false">
      <c r="A15" s="21"/>
      <c r="B15" s="22"/>
      <c r="C15" s="23"/>
      <c r="D15" s="23"/>
      <c r="E15" s="23"/>
      <c r="F15" s="23"/>
      <c r="G15" s="23"/>
      <c r="H15" s="23"/>
      <c r="I15" s="24"/>
      <c r="K15" s="8" t="n">
        <v>0.25</v>
      </c>
      <c r="L15" s="9" t="n">
        <f aca="false">NORMDIST(K15,$B$3,$B$6,0)</f>
        <v>0.0118859504149569</v>
      </c>
      <c r="M15" s="9" t="n">
        <f aca="false">NORMDIST(K15,$B$9,$B$12,0)</f>
        <v>1.10288848879713E-008</v>
      </c>
    </row>
    <row r="16" customFormat="false" ht="20.1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K16" s="8" t="n">
        <v>0.5</v>
      </c>
      <c r="L16" s="9" t="n">
        <f aca="false">NORMDIST(K16,$B$3,$B$6,0)</f>
        <v>0.0158698259178337</v>
      </c>
      <c r="M16" s="9" t="n">
        <f aca="false">NORMDIST(K16,$B$9,$B$12,0)</f>
        <v>6.71654081321144E-008</v>
      </c>
    </row>
    <row r="17" customFormat="false" ht="20.1" hidden="false" customHeight="true" outlineLevel="0" collapsed="false">
      <c r="A17" s="27"/>
      <c r="B17" s="27"/>
      <c r="C17" s="6"/>
      <c r="D17" s="6"/>
      <c r="E17" s="6"/>
      <c r="F17" s="6"/>
      <c r="G17" s="6"/>
      <c r="H17" s="6"/>
      <c r="I17" s="6"/>
      <c r="K17" s="8" t="n">
        <v>0.75</v>
      </c>
      <c r="L17" s="9" t="n">
        <f aca="false">NORMDIST(K17,$B$3,$B$6,0)</f>
        <v>0.0208604926281693</v>
      </c>
      <c r="M17" s="9" t="n">
        <f aca="false">NORMDIST(K17,$B$9,$B$12,0)</f>
        <v>3.70977988276411E-007</v>
      </c>
    </row>
    <row r="18" customFormat="false" ht="20.1" hidden="false" customHeight="true" outlineLevel="0" collapsed="false">
      <c r="A18" s="27"/>
      <c r="B18" s="27"/>
      <c r="C18" s="6"/>
      <c r="D18" s="6"/>
      <c r="E18" s="6"/>
      <c r="F18" s="6"/>
      <c r="G18" s="6"/>
      <c r="H18" s="6"/>
      <c r="I18" s="6"/>
      <c r="K18" s="8" t="n">
        <v>1</v>
      </c>
      <c r="L18" s="9" t="n">
        <f aca="false">NORMDIST(K18,$B$3,$B$6,0)</f>
        <v>0.026995483256594</v>
      </c>
      <c r="M18" s="9" t="n">
        <f aca="false">NORMDIST(K18,$B$9,$B$12,0)</f>
        <v>1.85839939341787E-006</v>
      </c>
    </row>
    <row r="19" customFormat="false" ht="20.1" hidden="false" customHeight="true" outlineLevel="0" collapsed="false">
      <c r="A19" s="27"/>
      <c r="B19" s="27"/>
      <c r="C19" s="6"/>
      <c r="D19" s="6"/>
      <c r="E19" s="6"/>
      <c r="F19" s="6"/>
      <c r="G19" s="6"/>
      <c r="H19" s="6"/>
      <c r="I19" s="6"/>
      <c r="K19" s="8" t="n">
        <v>1.25</v>
      </c>
      <c r="L19" s="9" t="n">
        <f aca="false">NORMDIST(K19,$B$3,$B$6,0)</f>
        <v>0.034393137913346</v>
      </c>
      <c r="M19" s="9" t="n">
        <f aca="false">NORMDIST(K19,$B$9,$B$12,0)</f>
        <v>8.44342009517869E-006</v>
      </c>
    </row>
    <row r="20" customFormat="false" ht="1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K20" s="8" t="n">
        <v>1.5</v>
      </c>
      <c r="L20" s="9" t="n">
        <f aca="false">NORMDIST(K20,$B$3,$B$6,0)</f>
        <v>0.0431386594132558</v>
      </c>
      <c r="M20" s="9" t="n">
        <f aca="false">NORMDIST(K20,$B$9,$B$12,0)</f>
        <v>3.47925427865186E-005</v>
      </c>
    </row>
    <row r="21" customFormat="false" ht="1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K21" s="8" t="n">
        <v>1.75</v>
      </c>
      <c r="L21" s="9" t="n">
        <f aca="false">NORMDIST(K21,$B$3,$B$6,0)</f>
        <v>0.0532691340652925</v>
      </c>
      <c r="M21" s="9" t="n">
        <f aca="false">NORMDIST(K21,$B$9,$B$12,0)</f>
        <v>0.000130029643459605</v>
      </c>
    </row>
    <row r="22" customFormat="false" ht="1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K22" s="8" t="n">
        <v>2</v>
      </c>
      <c r="L22" s="9" t="n">
        <f aca="false">NORMDIST(K22,$B$3,$B$6,0)</f>
        <v>0.0647587978329459</v>
      </c>
      <c r="M22" s="9" t="n">
        <f aca="false">NORMDIST(K22,$B$9,$B$12,0)</f>
        <v>0.000440744602959307</v>
      </c>
    </row>
    <row r="23" customFormat="false" ht="12.75" hidden="false" customHeight="false" outlineLevel="0" collapsed="false">
      <c r="K23" s="8" t="n">
        <v>2.25</v>
      </c>
      <c r="L23" s="9" t="n">
        <f aca="false">NORMDIST(K23,$B$3,$B$6,0)</f>
        <v>0.0775061327291466</v>
      </c>
      <c r="M23" s="9" t="n">
        <f aca="false">NORMDIST(K23,$B$9,$B$12,0)</f>
        <v>0.00135493999889332</v>
      </c>
    </row>
    <row r="24" customFormat="false" ht="12.75" hidden="false" customHeight="false" outlineLevel="0" collapsed="false">
      <c r="K24" s="8" t="n">
        <v>2.5</v>
      </c>
      <c r="L24" s="9" t="n">
        <f aca="false">NORMDIST(K24,$B$3,$B$6,0)</f>
        <v>0.091324542694511</v>
      </c>
      <c r="M24" s="9" t="n">
        <f aca="false">NORMDIST(K24,$B$9,$B$12,0)</f>
        <v>0.00377782254399845</v>
      </c>
    </row>
    <row r="25" customFormat="false" ht="12.75" hidden="false" customHeight="false" outlineLevel="0" collapsed="false">
      <c r="K25" s="8" t="n">
        <v>2.75</v>
      </c>
      <c r="L25" s="9" t="n">
        <f aca="false">NORMDIST(K25,$B$3,$B$6,0)</f>
        <v>0.10593832288785</v>
      </c>
      <c r="M25" s="9" t="n">
        <f aca="false">NORMDIST(K25,$B$9,$B$12,0)</f>
        <v>0.009553257273433</v>
      </c>
    </row>
    <row r="26" customFormat="false" ht="12.75" hidden="false" customHeight="false" outlineLevel="0" collapsed="false">
      <c r="K26" s="8" t="n">
        <v>3</v>
      </c>
      <c r="L26" s="9" t="n">
        <f aca="false">NORMDIST(K26,$B$3,$B$6,0)</f>
        <v>0.120985362259572</v>
      </c>
      <c r="M26" s="9" t="n">
        <f aca="false">NORMDIST(K26,$B$9,$B$12,0)</f>
        <v>0.0219103756169607</v>
      </c>
    </row>
    <row r="27" customFormat="false" ht="12.75" hidden="false" customHeight="false" outlineLevel="0" collapsed="false">
      <c r="K27" s="8" t="n">
        <v>3.25</v>
      </c>
      <c r="L27" s="9" t="n">
        <f aca="false">NORMDIST(K27,$B$3,$B$6,0)</f>
        <v>0.136027499189272</v>
      </c>
      <c r="M27" s="9" t="n">
        <f aca="false">NORMDIST(K27,$B$9,$B$12,0)</f>
        <v>0.0455760414702402</v>
      </c>
    </row>
    <row r="28" customFormat="false" ht="12.75" hidden="false" customHeight="false" outlineLevel="0" collapsed="false">
      <c r="K28" s="8" t="n">
        <v>3.5</v>
      </c>
      <c r="L28" s="9" t="n">
        <f aca="false">NORMDIST(K28,$B$3,$B$6,0)</f>
        <v>0.150568716077402</v>
      </c>
      <c r="M28" s="9" t="n">
        <f aca="false">NORMDIST(K28,$B$9,$B$12,0)</f>
        <v>0.0859828447833649</v>
      </c>
    </row>
    <row r="29" customFormat="false" ht="12.75" hidden="false" customHeight="false" outlineLevel="0" collapsed="false">
      <c r="K29" s="8" t="n">
        <v>3.75</v>
      </c>
      <c r="L29" s="9" t="n">
        <f aca="false">NORMDIST(K29,$B$3,$B$6,0)</f>
        <v>0.164080484275188</v>
      </c>
      <c r="M29" s="9" t="n">
        <f aca="false">NORMDIST(K29,$B$9,$B$12,0)</f>
        <v>0.1471212640304</v>
      </c>
    </row>
    <row r="30" customFormat="false" ht="12.75" hidden="false" customHeight="false" outlineLevel="0" collapsed="false">
      <c r="K30" s="8" t="n">
        <v>4</v>
      </c>
      <c r="L30" s="9" t="n">
        <f aca="false">NORMDIST(K30,$B$3,$B$6,0)</f>
        <v>0.17603266338215</v>
      </c>
      <c r="M30" s="9" t="n">
        <f aca="false">NORMDIST(K30,$B$9,$B$12,0)</f>
        <v>0.228311356736277</v>
      </c>
    </row>
    <row r="31" customFormat="false" ht="12.75" hidden="false" customHeight="false" outlineLevel="0" collapsed="false">
      <c r="K31" s="8" t="n">
        <v>4.25</v>
      </c>
      <c r="L31" s="9" t="n">
        <f aca="false">NORMDIST(K31,$B$3,$B$6,0)</f>
        <v>0.185927546934884</v>
      </c>
      <c r="M31" s="9" t="n">
        <f aca="false">NORMDIST(K31,$B$9,$B$12,0)</f>
        <v>0.321342384183418</v>
      </c>
    </row>
    <row r="32" customFormat="false" ht="12.75" hidden="false" customHeight="false" outlineLevel="0" collapsed="false">
      <c r="K32" s="8" t="n">
        <v>4.5</v>
      </c>
      <c r="L32" s="9" t="n">
        <f aca="false">NORMDIST(K32,$B$3,$B$6,0)</f>
        <v>0.193334058401425</v>
      </c>
      <c r="M32" s="9" t="n">
        <f aca="false">NORMDIST(K32,$B$9,$B$12,0)</f>
        <v>0.410201210687969</v>
      </c>
    </row>
    <row r="33" customFormat="false" ht="12.75" hidden="false" customHeight="false" outlineLevel="0" collapsed="false">
      <c r="K33" s="8" t="n">
        <v>5</v>
      </c>
      <c r="L33" s="9" t="n">
        <f aca="false">NORMDIST(K33,$B$3,$B$6,0)</f>
        <v>0.199471140200716</v>
      </c>
      <c r="M33" s="9" t="n">
        <f aca="false">NORMDIST(K33,$B$9,$B$12,0)</f>
        <v>0.498677850501791</v>
      </c>
    </row>
    <row r="34" customFormat="false" ht="12.75" hidden="false" customHeight="false" outlineLevel="0" collapsed="false">
      <c r="K34" s="8" t="n">
        <v>5.5</v>
      </c>
      <c r="L34" s="9" t="n">
        <f aca="false">NORMDIST(K34,$B$3,$B$6,0)</f>
        <v>0.193334058401425</v>
      </c>
      <c r="M34" s="9" t="n">
        <f aca="false">NORMDIST(K34,$B$9,$B$12,0)</f>
        <v>0.410201210687969</v>
      </c>
    </row>
    <row r="35" customFormat="false" ht="12.75" hidden="false" customHeight="false" outlineLevel="0" collapsed="false">
      <c r="K35" s="8" t="n">
        <v>6</v>
      </c>
      <c r="L35" s="9" t="n">
        <f aca="false">NORMDIST(K35,$B$3,$B$6,0)</f>
        <v>0.17603266338215</v>
      </c>
      <c r="M35" s="9" t="n">
        <f aca="false">NORMDIST(K35,$B$9,$B$12,0)</f>
        <v>0.228311356736277</v>
      </c>
    </row>
    <row r="36" customFormat="false" ht="12.75" hidden="false" customHeight="false" outlineLevel="0" collapsed="false">
      <c r="K36" s="8" t="n">
        <v>6.5</v>
      </c>
      <c r="L36" s="9" t="n">
        <f aca="false">NORMDIST(K36,$B$3,$B$6,0)</f>
        <v>0.150568716077402</v>
      </c>
      <c r="M36" s="9" t="n">
        <f aca="false">NORMDIST(K36,$B$9,$B$12,0)</f>
        <v>0.0859828447833649</v>
      </c>
    </row>
    <row r="37" customFormat="false" ht="12.75" hidden="false" customHeight="false" outlineLevel="0" collapsed="false">
      <c r="K37" s="8" t="n">
        <v>7</v>
      </c>
      <c r="L37" s="9" t="n">
        <f aca="false">NORMDIST(K37,$B$3,$B$6,0)</f>
        <v>0.120985362259572</v>
      </c>
      <c r="M37" s="9" t="n">
        <f aca="false">NORMDIST(K37,$B$9,$B$12,0)</f>
        <v>0.0219103756169607</v>
      </c>
    </row>
    <row r="38" customFormat="false" ht="12.75" hidden="false" customHeight="false" outlineLevel="0" collapsed="false">
      <c r="K38" s="8" t="n">
        <v>7.5</v>
      </c>
      <c r="L38" s="9" t="n">
        <f aca="false">NORMDIST(K38,$B$3,$B$6,0)</f>
        <v>0.091324542694511</v>
      </c>
      <c r="M38" s="9" t="n">
        <f aca="false">NORMDIST(K38,$B$9,$B$12,0)</f>
        <v>0.00377782254399845</v>
      </c>
    </row>
    <row r="39" customFormat="false" ht="12.75" hidden="false" customHeight="false" outlineLevel="0" collapsed="false">
      <c r="K39" s="8" t="n">
        <v>8</v>
      </c>
      <c r="L39" s="9" t="n">
        <f aca="false">NORMDIST(K39,$B$3,$B$6,0)</f>
        <v>0.0647587978329459</v>
      </c>
      <c r="M39" s="9" t="n">
        <f aca="false">NORMDIST(K39,$B$9,$B$12,0)</f>
        <v>0.000440744602959307</v>
      </c>
    </row>
    <row r="40" customFormat="false" ht="12.75" hidden="false" customHeight="false" outlineLevel="0" collapsed="false">
      <c r="K40" s="8" t="n">
        <v>8.5</v>
      </c>
      <c r="L40" s="9" t="n">
        <f aca="false">NORMDIST(K40,$B$3,$B$6,0)</f>
        <v>0.0431386594132558</v>
      </c>
      <c r="M40" s="9" t="n">
        <f aca="false">NORMDIST(K40,$B$9,$B$12,0)</f>
        <v>3.47925427865186E-005</v>
      </c>
    </row>
    <row r="41" customFormat="false" ht="12.75" hidden="false" customHeight="false" outlineLevel="0" collapsed="false">
      <c r="K41" s="8" t="n">
        <v>9</v>
      </c>
      <c r="L41" s="9" t="n">
        <f aca="false">NORMDIST(K41,$B$3,$B$6,0)</f>
        <v>0.026995483256594</v>
      </c>
      <c r="M41" s="9" t="n">
        <f aca="false">NORMDIST(K41,$B$9,$B$12,0)</f>
        <v>1.85839939341787E-006</v>
      </c>
    </row>
    <row r="42" customFormat="false" ht="12.75" hidden="false" customHeight="false" outlineLevel="0" collapsed="false">
      <c r="K42" s="8" t="n">
        <v>9.5</v>
      </c>
      <c r="L42" s="9" t="n">
        <f aca="false">NORMDIST(K42,$B$3,$B$6,0)</f>
        <v>0.0158698259178337</v>
      </c>
      <c r="M42" s="9" t="n">
        <f aca="false">NORMDIST(K42,$B$9,$B$12,0)</f>
        <v>6.71654081321144E-008</v>
      </c>
    </row>
    <row r="43" customFormat="false" ht="12.75" hidden="false" customHeight="false" outlineLevel="0" collapsed="false">
      <c r="K43" s="8" t="n">
        <v>10</v>
      </c>
      <c r="L43" s="9" t="n">
        <f aca="false">NORMDIST(K43,$B$3,$B$6,0)</f>
        <v>0.00876415024678427</v>
      </c>
      <c r="M43" s="9" t="n">
        <f aca="false">NORMDIST(K43,$B$9,$B$12,0)</f>
        <v>1.64250227269486E-009</v>
      </c>
    </row>
    <row r="44" customFormat="false" ht="12.75" hidden="false" customHeight="false" outlineLevel="0" collapsed="false">
      <c r="K44" s="8" t="n">
        <v>10.5</v>
      </c>
      <c r="L44" s="9" t="n">
        <f aca="false">NORMDIST(K44,$B$3,$B$6,0)</f>
        <v>0.00454678125079553</v>
      </c>
      <c r="M44" s="9" t="n">
        <f aca="false">NORMDIST(K44,$B$9,$B$12,0)</f>
        <v>2.71781579464871E-011</v>
      </c>
    </row>
    <row r="45" customFormat="false" ht="12.75" hidden="false" customHeight="false" outlineLevel="0" collapsed="false">
      <c r="K45" s="8" t="n">
        <v>11</v>
      </c>
      <c r="L45" s="9" t="n">
        <f aca="false">NORMDIST(K45,$B$3,$B$6,0)</f>
        <v>0.002215924205969</v>
      </c>
      <c r="M45" s="9" t="n">
        <f aca="false">NORMDIST(K45,$B$9,$B$12,0)</f>
        <v>3.04290066628626E-013</v>
      </c>
    </row>
    <row r="46" customFormat="false" ht="12.75" hidden="false" customHeight="false" outlineLevel="0" collapsed="false">
      <c r="K46" s="8" t="n">
        <v>11.5</v>
      </c>
      <c r="L46" s="9" t="n">
        <f aca="false">NORMDIST(K46,$B$3,$B$6,0)</f>
        <v>0.00101452402864988</v>
      </c>
      <c r="M46" s="9" t="n">
        <f aca="false">NORMDIST(K46,$B$9,$B$12,0)</f>
        <v>2.30520339427084E-015</v>
      </c>
    </row>
    <row r="47" customFormat="false" ht="12.75" hidden="false" customHeight="false" outlineLevel="0" collapsed="false">
      <c r="K47" s="8" t="n">
        <v>12</v>
      </c>
      <c r="L47" s="9" t="n">
        <f aca="false">NORMDIST(K47,$B$3,$B$6,0)</f>
        <v>0.00043634134752288</v>
      </c>
      <c r="M47" s="9" t="n">
        <f aca="false">NORMDIST(K47,$B$9,$B$12,0)</f>
        <v>1.18163798523786E-017</v>
      </c>
    </row>
    <row r="48" customFormat="false" ht="12.75" hidden="false" customHeight="false" outlineLevel="0" collapsed="false">
      <c r="K48" s="8" t="n">
        <v>12.5</v>
      </c>
      <c r="L48" s="9" t="n">
        <f aca="false">NORMDIST(K48,$B$3,$B$6,0)</f>
        <v>0.000176297841183723</v>
      </c>
      <c r="M48" s="9" t="n">
        <f aca="false">NORMDIST(K48,$B$9,$B$12,0)</f>
        <v>4.0983906734768E-020</v>
      </c>
    </row>
    <row r="49" customFormat="false" ht="12.75" hidden="false" customHeight="false" outlineLevel="0" collapsed="false">
      <c r="K49" s="8" t="n">
        <v>13</v>
      </c>
      <c r="L49" s="9" t="n">
        <f aca="false">NORMDIST(K49,$B$3,$B$6,0)</f>
        <v>6.69151128824427E-005</v>
      </c>
      <c r="M49" s="9" t="n">
        <f aca="false">NORMDIST(K49,$B$9,$B$12,0)</f>
        <v>9.61824828338302E-023</v>
      </c>
    </row>
    <row r="50" customFormat="false" ht="12.75" hidden="false" customHeight="false" outlineLevel="0" collapsed="false">
      <c r="K50" s="8" t="n">
        <v>13.5</v>
      </c>
      <c r="L50" s="9" t="n">
        <f aca="false">NORMDIST(K50,$B$3,$B$6,0)</f>
        <v>2.38593182706025E-005</v>
      </c>
      <c r="M50" s="9" t="n">
        <f aca="false">NORMDIST(K50,$B$9,$B$12,0)</f>
        <v>1.52732806037299E-025</v>
      </c>
    </row>
    <row r="51" customFormat="false" ht="12.75" hidden="false" customHeight="false" outlineLevel="0" collapsed="false">
      <c r="K51" s="8" t="n">
        <v>14</v>
      </c>
      <c r="L51" s="9" t="n">
        <f aca="false">NORMDIST(K51,$B$3,$B$6,0)</f>
        <v>7.99187055345274E-006</v>
      </c>
      <c r="M51" s="9" t="n">
        <f aca="false">NORMDIST(K51,$B$9,$B$12,0)</f>
        <v>1.64105220076925E-028</v>
      </c>
    </row>
    <row r="52" customFormat="false" ht="12.75" hidden="false" customHeight="false" outlineLevel="0" collapsed="false">
      <c r="K52" s="8" t="n">
        <v>14.5</v>
      </c>
      <c r="L52" s="9" t="n">
        <f aca="false">NORMDIST(K52,$B$3,$B$6,0)</f>
        <v>2.51475364429622E-006</v>
      </c>
      <c r="M52" s="9" t="n">
        <f aca="false">NORMDIST(K52,$B$9,$B$12,0)</f>
        <v>1.19307069666099E-031</v>
      </c>
    </row>
    <row r="53" customFormat="false" ht="12.75" hidden="false" customHeight="false" outlineLevel="0" collapsed="false">
      <c r="K53" s="28" t="n">
        <v>15</v>
      </c>
      <c r="L53" s="29" t="n">
        <f aca="false">NORMDIST(K53,$B$3,$B$6,0)</f>
        <v>7.43359757367149E-007</v>
      </c>
      <c r="M53" s="29" t="n">
        <f aca="false">NORMDIST(K53,$B$9,$B$12,0)</f>
        <v>5.86899419746893E-035</v>
      </c>
    </row>
  </sheetData>
  <sheetProtection sheet="true" password="cbac" objects="true" scenarios="true"/>
  <mergeCells count="12">
    <mergeCell ref="A1:H1"/>
    <mergeCell ref="K1:M1"/>
    <mergeCell ref="A2:B2"/>
    <mergeCell ref="A3:A4"/>
    <mergeCell ref="B3:B4"/>
    <mergeCell ref="A6:A7"/>
    <mergeCell ref="B6:B7"/>
    <mergeCell ref="A8:B8"/>
    <mergeCell ref="A9:A10"/>
    <mergeCell ref="B9:B10"/>
    <mergeCell ref="A12:A13"/>
    <mergeCell ref="B12:B13"/>
  </mergeCells>
  <dataValidations count="2">
    <dataValidation allowBlank="true" error="Bitte Werte zwischen 0 und 3 eingeben!" errorStyle="stop" errorTitle="Wertebereich" operator="between" showDropDown="false" showErrorMessage="true" showInputMessage="false" sqref="B6:B7 B12:B13" type="decimal">
      <formula1>0</formula1>
      <formula2>3</formula2>
    </dataValidation>
    <dataValidation allowBlank="true" error="Bitte Werte zwischen -2 und 10 eingeben!" errorStyle="stop" errorTitle="Wertebereich" operator="between" showDropDown="false" showErrorMessage="true" showInputMessage="false" sqref="B3:B4 B9:B10" type="decimal">
      <formula1>-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9:48:46Z</dcterms:created>
  <dc:creator>ZWERENZ</dc:creator>
  <dc:description/>
  <dc:language>en-US</dc:language>
  <cp:lastModifiedBy>Zwerenz</cp:lastModifiedBy>
  <cp:revision>0</cp:revision>
  <dc:subject/>
  <dc:title/>
</cp:coreProperties>
</file>