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" sheetId="1" state="visible" r:id="rId2"/>
    <sheet name="Tabel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9"/>
            <color rgb="FF000000"/>
            <rFont val="Tahoma"/>
            <family val="2"/>
          </rPr>
          <t xml:space="preserve">Parameter Lambda
der Poissonverteilung
</t>
        </r>
        <r>
          <rPr>
            <b val="true"/>
            <sz val="9"/>
            <color rgb="FF000000"/>
            <rFont val="Tahoma"/>
            <family val="2"/>
          </rPr>
          <t xml:space="preserve">(Eingabe: 0,1 ... 15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20</xdr:rowOff>
              </xdr:from>
              <xdr:to>
                <xdr:col>2</xdr:col>
                <xdr:colOff>65</xdr:colOff>
                <xdr:row>4</xdr:row>
                <xdr:rowOff>4</xdr:rowOff>
              </xdr:to>
            </anchor>
          </commentPr>
        </mc:Choice>
        <mc:Fallback/>
      </mc:AlternateContent>
    </comment>
    <comment ref="A5" authorId="0">
      <text>
        <r>
          <rPr>
            <sz val="9"/>
            <color rgb="FF000000"/>
            <rFont val="Tahoma"/>
            <family val="2"/>
          </rPr>
          <t xml:space="preserve">Werte der 
Poissonverteil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</xdr:row>
                <xdr:rowOff>8</xdr:rowOff>
              </xdr:from>
              <xdr:to>
                <xdr:col>2</xdr:col>
                <xdr:colOff>38</xdr:colOff>
                <xdr:row>4</xdr:row>
                <xdr:rowOff>25</xdr:rowOff>
              </xdr:to>
            </anchor>
          </commentPr>
        </mc:Choice>
        <mc:Fallback/>
      </mc:AlternateContent>
    </comment>
    <comment ref="B5" authorId="0">
      <text>
        <r>
          <rPr>
            <sz val="9"/>
            <color rgb="FF000000"/>
            <rFont val="Tahoma"/>
            <family val="2"/>
          </rPr>
          <t xml:space="preserve">Wahrscheinlichkeits-
funktion f(x) der
Poissonverteil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</xdr:row>
                <xdr:rowOff>8</xdr:rowOff>
              </xdr:from>
              <xdr:to>
                <xdr:col>3</xdr:col>
                <xdr:colOff>52</xdr:colOff>
                <xdr:row>5</xdr:row>
                <xdr:rowOff>13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color rgb="FF000000"/>
            <rFont val="Tahoma"/>
            <family val="2"/>
          </rPr>
          <t xml:space="preserve">Werte der 
Poissonverteil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8</xdr:rowOff>
              </xdr:from>
              <xdr:to>
                <xdr:col>4</xdr:col>
                <xdr:colOff>38</xdr:colOff>
                <xdr:row>4</xdr:row>
                <xdr:rowOff>25</xdr:rowOff>
              </xdr:to>
            </anchor>
          </commentPr>
        </mc:Choice>
        <mc:Fallback/>
      </mc:AlternateContent>
    </comment>
    <comment ref="D5" authorId="0">
      <text>
        <r>
          <rPr>
            <sz val="9"/>
            <color rgb="FF000000"/>
            <rFont val="Tahoma"/>
            <family val="2"/>
          </rPr>
          <t xml:space="preserve">Wahrscheinlichkeits-
funktion f(x) der
Poissonverteil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</xdr:row>
                <xdr:rowOff>8</xdr:rowOff>
              </xdr:from>
              <xdr:to>
                <xdr:col>5</xdr:col>
                <xdr:colOff>4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" uniqueCount="11">
  <si>
    <t xml:space="preserve">Poissonverteilung</t>
  </si>
  <si>
    <t xml:space="preserve">Erwartungswert/Grafik</t>
  </si>
  <si>
    <t xml:space="preserve">X</t>
  </si>
  <si>
    <t xml:space="preserve">Poiss-P</t>
  </si>
  <si>
    <t xml:space="preserve">Variante 1</t>
  </si>
  <si>
    <t xml:space="preserve">Erwartungswert</t>
  </si>
  <si>
    <t xml:space="preserve">Variante 2</t>
  </si>
  <si>
    <t xml:space="preserve">Variante 3</t>
  </si>
  <si>
    <t xml:space="preserve">Variante 4</t>
  </si>
  <si>
    <t xml:space="preserve">Variante 5</t>
  </si>
  <si>
    <t xml:space="preserve">Summ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_0_0_0"/>
    <numFmt numFmtId="167" formatCode="0.0000_0"/>
    <numFmt numFmtId="168" formatCode="0.0000"/>
    <numFmt numFmtId="169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sz val="7"/>
      <color rgb="FF000000"/>
      <name val="Tahoma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AEAEA"/>
        <bgColor rgb="FFD7EB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7EB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327705871319"/>
          <c:y val="0.0871684867394696"/>
          <c:w val="0.953667229412868"/>
          <c:h val="0.8265405616224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d7eb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N$3:$N$23</c:f>
              <c:strCache>
                <c:ptCount val="21"/>
                <c:pt idx="0">
                  <c:v>0      </c:v>
                </c:pt>
                <c:pt idx="1">
                  <c:v>1      </c:v>
                </c:pt>
                <c:pt idx="2">
                  <c:v>2      </c:v>
                </c:pt>
                <c:pt idx="3">
                  <c:v>3      </c:v>
                </c:pt>
                <c:pt idx="4">
                  <c:v>4      </c:v>
                </c:pt>
                <c:pt idx="5">
                  <c:v>5      </c:v>
                </c:pt>
                <c:pt idx="6">
                  <c:v>6      </c:v>
                </c:pt>
                <c:pt idx="7">
                  <c:v>7      </c:v>
                </c:pt>
                <c:pt idx="8">
                  <c:v>8      </c:v>
                </c:pt>
                <c:pt idx="9">
                  <c:v>9      </c:v>
                </c:pt>
                <c:pt idx="10">
                  <c:v>10      </c:v>
                </c:pt>
                <c:pt idx="11">
                  <c:v>11      </c:v>
                </c:pt>
                <c:pt idx="12">
                  <c:v>12      </c:v>
                </c:pt>
                <c:pt idx="13">
                  <c:v>13      </c:v>
                </c:pt>
                <c:pt idx="14">
                  <c:v>14      </c:v>
                </c:pt>
                <c:pt idx="15">
                  <c:v>15      </c:v>
                </c:pt>
                <c:pt idx="16">
                  <c:v>16      </c:v>
                </c:pt>
                <c:pt idx="17">
                  <c:v>17      </c:v>
                </c:pt>
                <c:pt idx="18">
                  <c:v>18      </c:v>
                </c:pt>
                <c:pt idx="19">
                  <c:v>19      </c:v>
                </c:pt>
                <c:pt idx="20">
                  <c:v>20      </c:v>
                </c:pt>
              </c:strCache>
            </c:strRef>
          </c:cat>
          <c:val>
            <c:numRef>
              <c:f>Simulation!$O$3:$O$23</c:f>
              <c:numCache>
                <c:formatCode>General</c:formatCode>
                <c:ptCount val="21"/>
                <c:pt idx="0">
                  <c:v>0.0497870683678639</c:v>
                </c:pt>
                <c:pt idx="1">
                  <c:v>0.149361205103592</c:v>
                </c:pt>
                <c:pt idx="2">
                  <c:v>0.224041807655388</c:v>
                </c:pt>
                <c:pt idx="3">
                  <c:v>0.224041807655388</c:v>
                </c:pt>
                <c:pt idx="4">
                  <c:v>0.168031355741541</c:v>
                </c:pt>
                <c:pt idx="5">
                  <c:v>0.100818813444924</c:v>
                </c:pt>
                <c:pt idx="6">
                  <c:v>0.0504094067224622</c:v>
                </c:pt>
                <c:pt idx="7">
                  <c:v>0.0216040314524838</c:v>
                </c:pt>
                <c:pt idx="8">
                  <c:v>0.00810151179468143</c:v>
                </c:pt>
                <c:pt idx="9">
                  <c:v>0.00270050393156048</c:v>
                </c:pt>
                <c:pt idx="10">
                  <c:v>0.000810151179468143</c:v>
                </c:pt>
                <c:pt idx="11">
                  <c:v>0.00022095032167313</c:v>
                </c:pt>
                <c:pt idx="12">
                  <c:v>5.52375804182825E-005</c:v>
                </c:pt>
                <c:pt idx="13">
                  <c:v>1.27471339426806E-005</c:v>
                </c:pt>
                <c:pt idx="14">
                  <c:v>2.73152870200298E-006</c:v>
                </c:pt>
                <c:pt idx="15">
                  <c:v>5.46305740400596E-007</c:v>
                </c:pt>
                <c:pt idx="16">
                  <c:v>1.02432326325112E-007</c:v>
                </c:pt>
                <c:pt idx="17">
                  <c:v>1.80762928809021E-008</c:v>
                </c:pt>
                <c:pt idx="18">
                  <c:v>3.01271548015035E-009</c:v>
                </c:pt>
                <c:pt idx="19">
                  <c:v>4.75691917918476E-010</c:v>
                </c:pt>
                <c:pt idx="20">
                  <c:v>7.13537876877713E-011</c:v>
                </c:pt>
              </c:numCache>
            </c:numRef>
          </c:val>
        </c:ser>
        <c:gapWidth val="50"/>
        <c:overlap val="0"/>
        <c:axId val="65873608"/>
        <c:axId val="81308094"/>
      </c:barChart>
      <c:scatterChart>
        <c:scatterStyle val="lineMarker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L$2</c:f>
              <c:numCache>
                <c:formatCode>General</c:formatCode>
                <c:ptCount val="1"/>
                <c:pt idx="0">
                  <c:v>4</c:v>
                </c:pt>
              </c:numCache>
            </c:numRef>
          </c:xVal>
          <c:smooth val="0"/>
        </c:ser>
        <c:ser>
          <c:idx val="2"/>
          <c:order val="2"/>
          <c:tx>
            <c:strRef>
              <c:f>"Durchschn. Streubereich"</c:f>
              <c:strCache>
                <c:ptCount val="1"/>
                <c:pt idx="0">
                  <c:v>Durchschn. Streubereic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Q$5:$R$5</c:f>
              <c:numCache>
                <c:formatCode>General</c:formatCode>
                <c:ptCount val="2"/>
                <c:pt idx="0">
                  <c:v>2.26794919243112</c:v>
                </c:pt>
                <c:pt idx="1">
                  <c:v>5.73205080756888</c:v>
                </c:pt>
              </c:numCache>
            </c:numRef>
          </c:xVal>
          <c:yVal>
            <c:numRef>
              <c:f>Simulation!$Q$4:$R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94612375"/>
        <c:axId val="2349314"/>
      </c:scatterChart>
      <c:catAx>
        <c:axId val="65873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9446632901895"/>
              <c:y val="0.8843603744149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8094"/>
        <c:crossesAt val="0"/>
        <c:auto val="1"/>
        <c:lblAlgn val="ctr"/>
        <c:lblOffset val="100"/>
        <c:noMultiLvlLbl val="0"/>
      </c:catAx>
      <c:catAx>
        <c:axId val="9461237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9446632901895"/>
              <c:y val="0.8843603744149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314"/>
        <c:auto val="1"/>
        <c:lblAlgn val="ctr"/>
        <c:lblOffset val="100"/>
        <c:noMultiLvlLbl val="0"/>
      </c:catAx>
      <c:valAx>
        <c:axId val="8130809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layout>
            <c:manualLayout>
              <c:xMode val="edge"/>
              <c:yMode val="edge"/>
              <c:x val="0.0803789157756518"/>
              <c:y val="0.024473478939157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3608"/>
        <c:crossesAt val="1"/>
        <c:crossBetween val="midCat"/>
        <c:majorUnit val="0.2"/>
      </c:valAx>
      <c:valAx>
        <c:axId val="2349314"/>
        <c:scaling>
          <c:orientation val="minMax"/>
          <c:max val="1"/>
          <c:min val="0"/>
        </c:scaling>
        <c:delete val="1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layout>
            <c:manualLayout>
              <c:xMode val="edge"/>
              <c:yMode val="edge"/>
              <c:x val="0.0803789157756518"/>
              <c:y val="0.024473478939157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2375"/>
        <c:crossBetween val="midCat"/>
        <c:majorUnit val="0.2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066122678671919"/>
          <c:y val="0.9080538221528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</xdr:row>
      <xdr:rowOff>28800</xdr:rowOff>
    </xdr:from>
    <xdr:to>
      <xdr:col>8</xdr:col>
      <xdr:colOff>741240</xdr:colOff>
      <xdr:row>20</xdr:row>
      <xdr:rowOff>104760</xdr:rowOff>
    </xdr:to>
    <xdr:graphicFrame>
      <xdr:nvGraphicFramePr>
        <xdr:cNvPr id="0" name="Chart 1"/>
        <xdr:cNvGraphicFramePr/>
      </xdr:nvGraphicFramePr>
      <xdr:xfrm>
        <a:off x="3136320" y="345600"/>
        <a:ext cx="3837960" cy="369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45400</xdr:colOff>
      <xdr:row>1</xdr:row>
      <xdr:rowOff>181080</xdr:rowOff>
    </xdr:from>
    <xdr:to>
      <xdr:col>3</xdr:col>
      <xdr:colOff>282960</xdr:colOff>
      <xdr:row>2</xdr:row>
      <xdr:rowOff>133560</xdr:rowOff>
    </xdr:to>
    <xdr:clientData/>
  </xdr:twoCellAnchor>
  <xdr:twoCellAnchor editAs="oneCell">
    <xdr:from>
      <xdr:col>7</xdr:col>
      <xdr:colOff>545400</xdr:colOff>
      <xdr:row>0</xdr:row>
      <xdr:rowOff>38520</xdr:rowOff>
    </xdr:from>
    <xdr:to>
      <xdr:col>8</xdr:col>
      <xdr:colOff>750960</xdr:colOff>
      <xdr:row>0</xdr:row>
      <xdr:rowOff>2858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21" min="12" style="0" width="0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L1" s="3" t="s">
        <v>1</v>
      </c>
      <c r="M1" s="3"/>
      <c r="N1" s="4" t="s">
        <v>2</v>
      </c>
      <c r="O1" s="4" t="s">
        <v>3</v>
      </c>
      <c r="P1" s="5" t="s">
        <v>4</v>
      </c>
    </row>
    <row r="2" customFormat="false" ht="23.1" hidden="false" customHeight="true" outlineLevel="0" collapsed="false">
      <c r="A2" s="6" t="s">
        <v>5</v>
      </c>
      <c r="B2" s="6"/>
      <c r="C2" s="7"/>
      <c r="D2" s="8"/>
      <c r="E2" s="9"/>
      <c r="F2" s="9"/>
      <c r="G2" s="9"/>
      <c r="H2" s="9"/>
      <c r="I2" s="10"/>
      <c r="L2" s="11" t="n">
        <f aca="false">IF(B3&gt;0,B3+1,"")</f>
        <v>4</v>
      </c>
      <c r="M2" s="12"/>
      <c r="N2" s="4"/>
      <c r="O2" s="4"/>
      <c r="P2" s="5" t="s">
        <v>6</v>
      </c>
      <c r="Q2" s="5" t="n">
        <v>0.1</v>
      </c>
      <c r="R2" s="5" t="n">
        <v>0.5</v>
      </c>
      <c r="S2" s="5" t="n">
        <v>1</v>
      </c>
      <c r="T2" s="5" t="n">
        <v>5</v>
      </c>
      <c r="U2" s="5" t="n">
        <v>10</v>
      </c>
    </row>
    <row r="3" customFormat="false" ht="14.1" hidden="false" customHeight="true" outlineLevel="0" collapsed="false">
      <c r="A3" s="13"/>
      <c r="B3" s="14" t="n">
        <v>3</v>
      </c>
      <c r="C3" s="15"/>
      <c r="D3" s="10"/>
      <c r="E3" s="9"/>
      <c r="F3" s="9"/>
      <c r="G3" s="9"/>
      <c r="H3" s="9"/>
      <c r="I3" s="10"/>
      <c r="N3" s="16" t="n">
        <f aca="false">A6</f>
        <v>0</v>
      </c>
      <c r="O3" s="17" t="n">
        <f aca="false">B6</f>
        <v>0.0497870683678639</v>
      </c>
      <c r="P3" s="5" t="s">
        <v>7</v>
      </c>
    </row>
    <row r="4" customFormat="false" ht="14.1" hidden="false" customHeight="true" outlineLevel="0" collapsed="false">
      <c r="A4" s="13"/>
      <c r="B4" s="14"/>
      <c r="C4" s="15"/>
      <c r="D4" s="10"/>
      <c r="E4" s="9"/>
      <c r="F4" s="9"/>
      <c r="G4" s="9"/>
      <c r="H4" s="9"/>
      <c r="I4" s="10"/>
      <c r="N4" s="18" t="n">
        <f aca="false">A7</f>
        <v>1</v>
      </c>
      <c r="O4" s="19" t="n">
        <f aca="false">B7</f>
        <v>0.149361205103592</v>
      </c>
      <c r="P4" s="5" t="s">
        <v>8</v>
      </c>
      <c r="Q4" s="5" t="n">
        <v>0</v>
      </c>
      <c r="R4" s="5" t="n">
        <v>0</v>
      </c>
    </row>
    <row r="5" customFormat="false" ht="20.1" hidden="false" customHeight="true" outlineLevel="0" collapsed="false">
      <c r="A5" s="20" t="s">
        <v>2</v>
      </c>
      <c r="B5" s="21"/>
      <c r="C5" s="20" t="s">
        <v>2</v>
      </c>
      <c r="D5" s="21"/>
      <c r="E5" s="9"/>
      <c r="F5" s="9"/>
      <c r="G5" s="9"/>
      <c r="H5" s="9"/>
      <c r="I5" s="10"/>
      <c r="N5" s="18" t="n">
        <f aca="false">A8</f>
        <v>2</v>
      </c>
      <c r="O5" s="19" t="n">
        <f aca="false">B8</f>
        <v>0.224041807655388</v>
      </c>
      <c r="P5" s="5" t="s">
        <v>9</v>
      </c>
      <c r="Q5" s="22" t="n">
        <f aca="false">B3-SQRT(B3)+1</f>
        <v>2.26794919243112</v>
      </c>
      <c r="R5" s="22" t="n">
        <f aca="false">B3+SQRT(B3)+1</f>
        <v>5.73205080756888</v>
      </c>
    </row>
    <row r="6" customFormat="false" ht="14.1" hidden="false" customHeight="true" outlineLevel="0" collapsed="false">
      <c r="A6" s="23" t="n">
        <v>0</v>
      </c>
      <c r="B6" s="24" t="n">
        <f aca="false">IF($B$3&gt;0,POISSON(A6,$B$3,0),"")</f>
        <v>0.0497870683678639</v>
      </c>
      <c r="C6" s="23" t="n">
        <v>16</v>
      </c>
      <c r="D6" s="24" t="n">
        <f aca="false">IF($B$3&gt;0,POISSON(C6,$B$3,0),"")</f>
        <v>1.02432326325112E-007</v>
      </c>
      <c r="E6" s="9"/>
      <c r="F6" s="9"/>
      <c r="G6" s="9"/>
      <c r="H6" s="9"/>
      <c r="I6" s="10"/>
      <c r="N6" s="18" t="n">
        <f aca="false">A9</f>
        <v>3</v>
      </c>
      <c r="O6" s="19" t="n">
        <f aca="false">B9</f>
        <v>0.224041807655388</v>
      </c>
    </row>
    <row r="7" customFormat="false" ht="14.1" hidden="false" customHeight="true" outlineLevel="0" collapsed="false">
      <c r="A7" s="23" t="n">
        <v>1</v>
      </c>
      <c r="B7" s="24" t="n">
        <f aca="false">IF($B$3&gt;0,POISSON(A7,$B$3,0),"")</f>
        <v>0.149361205103592</v>
      </c>
      <c r="C7" s="23" t="n">
        <v>17</v>
      </c>
      <c r="D7" s="24" t="n">
        <f aca="false">IF($B$3&gt;0,POISSON(C7,$B$3,0),"")</f>
        <v>1.80762928809021E-008</v>
      </c>
      <c r="E7" s="9"/>
      <c r="F7" s="9"/>
      <c r="G7" s="9"/>
      <c r="H7" s="9"/>
      <c r="I7" s="10"/>
      <c r="N7" s="18" t="n">
        <f aca="false">A10</f>
        <v>4</v>
      </c>
      <c r="O7" s="19" t="n">
        <f aca="false">B10</f>
        <v>0.168031355741541</v>
      </c>
    </row>
    <row r="8" customFormat="false" ht="14.1" hidden="false" customHeight="true" outlineLevel="0" collapsed="false">
      <c r="A8" s="23" t="n">
        <v>2</v>
      </c>
      <c r="B8" s="24" t="n">
        <f aca="false">IF($B$3&gt;0,POISSON(A8,$B$3,0),"")</f>
        <v>0.224041807655388</v>
      </c>
      <c r="C8" s="23" t="n">
        <v>18</v>
      </c>
      <c r="D8" s="24" t="n">
        <f aca="false">IF($B$3&gt;0,POISSON(C8,$B$3,0),"")</f>
        <v>3.01271548015035E-009</v>
      </c>
      <c r="E8" s="9"/>
      <c r="F8" s="9"/>
      <c r="G8" s="9"/>
      <c r="H8" s="9"/>
      <c r="I8" s="10"/>
      <c r="N8" s="18" t="n">
        <f aca="false">A11</f>
        <v>5</v>
      </c>
      <c r="O8" s="19" t="n">
        <f aca="false">B11</f>
        <v>0.100818813444924</v>
      </c>
    </row>
    <row r="9" customFormat="false" ht="14.1" hidden="false" customHeight="true" outlineLevel="0" collapsed="false">
      <c r="A9" s="23" t="n">
        <v>3</v>
      </c>
      <c r="B9" s="24" t="n">
        <f aca="false">IF($B$3&gt;0,POISSON(A9,$B$3,0),"")</f>
        <v>0.224041807655388</v>
      </c>
      <c r="C9" s="23" t="n">
        <v>19</v>
      </c>
      <c r="D9" s="24" t="n">
        <f aca="false">IF($B$3&gt;0,POISSON(C9,$B$3,0),"")</f>
        <v>4.75691917918476E-010</v>
      </c>
      <c r="E9" s="9"/>
      <c r="F9" s="9"/>
      <c r="G9" s="9"/>
      <c r="H9" s="9"/>
      <c r="I9" s="10"/>
      <c r="N9" s="18" t="n">
        <f aca="false">A12</f>
        <v>6</v>
      </c>
      <c r="O9" s="19" t="n">
        <f aca="false">B12</f>
        <v>0.0504094067224622</v>
      </c>
    </row>
    <row r="10" customFormat="false" ht="14.1" hidden="false" customHeight="true" outlineLevel="0" collapsed="false">
      <c r="A10" s="23" t="n">
        <v>4</v>
      </c>
      <c r="B10" s="24" t="n">
        <f aca="false">IF($B$3&gt;0,POISSON(A10,$B$3,0),"")</f>
        <v>0.168031355741541</v>
      </c>
      <c r="C10" s="23" t="n">
        <v>20</v>
      </c>
      <c r="D10" s="24" t="n">
        <f aca="false">IF($B$3&gt;0,POISSON(C10,$B$3,0),"")</f>
        <v>7.13537876877713E-011</v>
      </c>
      <c r="E10" s="9"/>
      <c r="F10" s="9"/>
      <c r="G10" s="9"/>
      <c r="H10" s="9"/>
      <c r="I10" s="10"/>
      <c r="N10" s="18" t="n">
        <f aca="false">A13</f>
        <v>7</v>
      </c>
      <c r="O10" s="19" t="n">
        <f aca="false">B13</f>
        <v>0.0216040314524838</v>
      </c>
    </row>
    <row r="11" customFormat="false" ht="14.1" hidden="false" customHeight="true" outlineLevel="0" collapsed="false">
      <c r="A11" s="23" t="n">
        <v>5</v>
      </c>
      <c r="B11" s="24" t="n">
        <f aca="false">IF($B$3&gt;0,POISSON(A11,$B$3,0),"")</f>
        <v>0.100818813444924</v>
      </c>
      <c r="C11" s="23" t="n">
        <v>21</v>
      </c>
      <c r="D11" s="24" t="n">
        <f aca="false">IF($B$3&gt;0,POISSON(C11,$B$3,0),"")</f>
        <v>1.01933982411102E-011</v>
      </c>
      <c r="E11" s="9"/>
      <c r="F11" s="9"/>
      <c r="G11" s="9"/>
      <c r="H11" s="9"/>
      <c r="I11" s="10"/>
      <c r="N11" s="18" t="n">
        <f aca="false">A14</f>
        <v>8</v>
      </c>
      <c r="O11" s="19" t="n">
        <f aca="false">B14</f>
        <v>0.00810151179468143</v>
      </c>
    </row>
    <row r="12" customFormat="false" ht="14.1" hidden="false" customHeight="true" outlineLevel="0" collapsed="false">
      <c r="A12" s="23" t="n">
        <v>6</v>
      </c>
      <c r="B12" s="24" t="n">
        <f aca="false">IF($B$3&gt;0,POISSON(A12,$B$3,0),"")</f>
        <v>0.0504094067224622</v>
      </c>
      <c r="C12" s="23" t="n">
        <v>22</v>
      </c>
      <c r="D12" s="24" t="n">
        <f aca="false">IF($B$3&gt;0,POISSON(C12,$B$3,0),"")</f>
        <v>1.39000885106048E-012</v>
      </c>
      <c r="E12" s="9"/>
      <c r="F12" s="9"/>
      <c r="G12" s="9"/>
      <c r="H12" s="9"/>
      <c r="I12" s="10"/>
      <c r="N12" s="18" t="n">
        <f aca="false">A15</f>
        <v>9</v>
      </c>
      <c r="O12" s="19" t="n">
        <f aca="false">B15</f>
        <v>0.00270050393156048</v>
      </c>
    </row>
    <row r="13" customFormat="false" ht="14.1" hidden="false" customHeight="true" outlineLevel="0" collapsed="false">
      <c r="A13" s="23" t="n">
        <v>7</v>
      </c>
      <c r="B13" s="24" t="n">
        <f aca="false">IF($B$3&gt;0,POISSON(A13,$B$3,0),"")</f>
        <v>0.0216040314524838</v>
      </c>
      <c r="C13" s="23" t="n">
        <v>23</v>
      </c>
      <c r="D13" s="24" t="n">
        <f aca="false">IF($B$3&gt;0,POISSON(C13,$B$3,0),"")</f>
        <v>1.81305502312237E-013</v>
      </c>
      <c r="E13" s="9"/>
      <c r="F13" s="9"/>
      <c r="G13" s="9"/>
      <c r="H13" s="9"/>
      <c r="I13" s="10"/>
      <c r="N13" s="18" t="n">
        <f aca="false">A16</f>
        <v>10</v>
      </c>
      <c r="O13" s="19" t="n">
        <f aca="false">B16</f>
        <v>0.000810151179468143</v>
      </c>
    </row>
    <row r="14" customFormat="false" ht="14.1" hidden="false" customHeight="true" outlineLevel="0" collapsed="false">
      <c r="A14" s="23" t="n">
        <v>8</v>
      </c>
      <c r="B14" s="24" t="n">
        <f aca="false">IF($B$3&gt;0,POISSON(A14,$B$3,0),"")</f>
        <v>0.00810151179468143</v>
      </c>
      <c r="C14" s="23" t="n">
        <v>24</v>
      </c>
      <c r="D14" s="24" t="n">
        <f aca="false">IF($B$3&gt;0,POISSON(C14,$B$3,0),"")</f>
        <v>2.26631877890296E-014</v>
      </c>
      <c r="E14" s="9"/>
      <c r="F14" s="9"/>
      <c r="G14" s="9"/>
      <c r="H14" s="9"/>
      <c r="I14" s="10"/>
      <c r="N14" s="18" t="n">
        <f aca="false">A17</f>
        <v>11</v>
      </c>
      <c r="O14" s="19" t="n">
        <f aca="false">B17</f>
        <v>0.00022095032167313</v>
      </c>
    </row>
    <row r="15" customFormat="false" ht="14.1" hidden="false" customHeight="true" outlineLevel="0" collapsed="false">
      <c r="A15" s="23" t="n">
        <v>9</v>
      </c>
      <c r="B15" s="24" t="n">
        <f aca="false">IF($B$3&gt;0,POISSON(A15,$B$3,0),"")</f>
        <v>0.00270050393156048</v>
      </c>
      <c r="C15" s="23" t="n">
        <v>25</v>
      </c>
      <c r="D15" s="24" t="n">
        <f aca="false">IF($B$3&gt;0,POISSON(C15,$B$3,0),"")</f>
        <v>2.71958253468355E-015</v>
      </c>
      <c r="E15" s="9"/>
      <c r="F15" s="9"/>
      <c r="G15" s="9"/>
      <c r="H15" s="9"/>
      <c r="I15" s="10"/>
      <c r="N15" s="18" t="n">
        <f aca="false">A18</f>
        <v>12</v>
      </c>
      <c r="O15" s="19" t="n">
        <f aca="false">B18</f>
        <v>5.52375804182825E-005</v>
      </c>
    </row>
    <row r="16" customFormat="false" ht="14.1" hidden="false" customHeight="true" outlineLevel="0" collapsed="false">
      <c r="A16" s="23" t="n">
        <v>10</v>
      </c>
      <c r="B16" s="24" t="n">
        <f aca="false">IF($B$3&gt;0,POISSON(A16,$B$3,0),"")</f>
        <v>0.000810151179468143</v>
      </c>
      <c r="C16" s="23" t="n">
        <v>26</v>
      </c>
      <c r="D16" s="24" t="n">
        <f aca="false">IF($B$3&gt;0,POISSON(C16,$B$3,0),"")</f>
        <v>3.13797984771179E-016</v>
      </c>
      <c r="E16" s="9"/>
      <c r="F16" s="9"/>
      <c r="G16" s="9"/>
      <c r="H16" s="9"/>
      <c r="I16" s="10"/>
      <c r="N16" s="18" t="n">
        <f aca="false">A19</f>
        <v>13</v>
      </c>
      <c r="O16" s="19" t="n">
        <f aca="false">B19</f>
        <v>1.27471339426806E-005</v>
      </c>
    </row>
    <row r="17" customFormat="false" ht="14.1" hidden="false" customHeight="true" outlineLevel="0" collapsed="false">
      <c r="A17" s="23" t="n">
        <v>11</v>
      </c>
      <c r="B17" s="24" t="n">
        <f aca="false">IF($B$3&gt;0,POISSON(A17,$B$3,0),"")</f>
        <v>0.00022095032167313</v>
      </c>
      <c r="C17" s="23" t="n">
        <v>27</v>
      </c>
      <c r="D17" s="24" t="n">
        <f aca="false">IF($B$3&gt;0,POISSON(C17,$B$3,0),"")</f>
        <v>3.48664427523532E-017</v>
      </c>
      <c r="E17" s="9"/>
      <c r="F17" s="9"/>
      <c r="G17" s="9"/>
      <c r="H17" s="9"/>
      <c r="I17" s="10"/>
      <c r="N17" s="18" t="n">
        <f aca="false">A20</f>
        <v>14</v>
      </c>
      <c r="O17" s="19" t="n">
        <f aca="false">B20</f>
        <v>2.73152870200298E-006</v>
      </c>
    </row>
    <row r="18" customFormat="false" ht="14.1" hidden="false" customHeight="true" outlineLevel="0" collapsed="false">
      <c r="A18" s="23" t="n">
        <v>12</v>
      </c>
      <c r="B18" s="24" t="n">
        <f aca="false">IF($B$3&gt;0,POISSON(A18,$B$3,0),"")</f>
        <v>5.52375804182825E-005</v>
      </c>
      <c r="C18" s="23" t="n">
        <v>28</v>
      </c>
      <c r="D18" s="24" t="n">
        <f aca="false">IF($B$3&gt;0,POISSON(C18,$B$3,0),"")</f>
        <v>3.73569029489498E-018</v>
      </c>
      <c r="E18" s="9"/>
      <c r="F18" s="9"/>
      <c r="G18" s="9"/>
      <c r="H18" s="9"/>
      <c r="I18" s="10"/>
      <c r="N18" s="18" t="n">
        <f aca="false">A21</f>
        <v>15</v>
      </c>
      <c r="O18" s="19" t="n">
        <f aca="false">B21</f>
        <v>5.46305740400596E-007</v>
      </c>
    </row>
    <row r="19" customFormat="false" ht="15" hidden="false" customHeight="true" outlineLevel="0" collapsed="false">
      <c r="A19" s="23" t="n">
        <v>13</v>
      </c>
      <c r="B19" s="24" t="n">
        <f aca="false">IF($B$3&gt;0,POISSON(A19,$B$3,0),"")</f>
        <v>1.27471339426806E-005</v>
      </c>
      <c r="C19" s="23" t="n">
        <v>29</v>
      </c>
      <c r="D19" s="24" t="n">
        <f aca="false">IF($B$3&gt;0,POISSON(C19,$B$3,0),"")</f>
        <v>3.8645072016155E-019</v>
      </c>
      <c r="E19" s="9"/>
      <c r="F19" s="9"/>
      <c r="G19" s="9"/>
      <c r="H19" s="9"/>
      <c r="I19" s="10"/>
      <c r="N19" s="18" t="n">
        <f aca="false">C6</f>
        <v>16</v>
      </c>
      <c r="O19" s="25" t="n">
        <f aca="false">D6</f>
        <v>1.02432326325112E-007</v>
      </c>
    </row>
    <row r="20" customFormat="false" ht="15" hidden="false" customHeight="true" outlineLevel="0" collapsed="false">
      <c r="A20" s="23" t="n">
        <v>14</v>
      </c>
      <c r="B20" s="24" t="n">
        <f aca="false">IF($B$3&gt;0,POISSON(A20,$B$3,0),"")</f>
        <v>2.73152870200298E-006</v>
      </c>
      <c r="C20" s="23" t="n">
        <v>30</v>
      </c>
      <c r="D20" s="24" t="n">
        <f aca="false">IF($B$3&gt;0,POISSON(C20,$B$3,0),"")</f>
        <v>3.8645072016155E-020</v>
      </c>
      <c r="E20" s="15"/>
      <c r="F20" s="9"/>
      <c r="G20" s="9"/>
      <c r="H20" s="9"/>
      <c r="I20" s="10"/>
      <c r="N20" s="18" t="n">
        <f aca="false">C7</f>
        <v>17</v>
      </c>
      <c r="O20" s="25" t="n">
        <f aca="false">D7</f>
        <v>1.80762928809021E-008</v>
      </c>
    </row>
    <row r="21" customFormat="false" ht="12.75" hidden="false" customHeight="true" outlineLevel="0" collapsed="false">
      <c r="A21" s="26" t="n">
        <v>15</v>
      </c>
      <c r="B21" s="27" t="n">
        <f aca="false">IF($B$3&gt;0,POISSON(A21,$B$3,0),"")</f>
        <v>5.46305740400596E-007</v>
      </c>
      <c r="C21" s="28" t="s">
        <v>10</v>
      </c>
      <c r="D21" s="29" t="n">
        <f aca="false">SUM(B5:B21,D5:D20)</f>
        <v>1</v>
      </c>
      <c r="E21" s="30"/>
      <c r="F21" s="31"/>
      <c r="G21" s="31"/>
      <c r="H21" s="31"/>
      <c r="I21" s="32"/>
      <c r="N21" s="18" t="n">
        <f aca="false">C8</f>
        <v>18</v>
      </c>
      <c r="O21" s="25" t="n">
        <f aca="false">D8</f>
        <v>3.01271548015035E-009</v>
      </c>
    </row>
    <row r="22" customFormat="false" ht="12.75" hidden="false" customHeight="false" outlineLevel="0" collapsed="false">
      <c r="C22" s="9"/>
      <c r="D22" s="9"/>
      <c r="E22" s="9"/>
      <c r="F22" s="9"/>
      <c r="G22" s="9"/>
      <c r="H22" s="9"/>
      <c r="I22" s="9"/>
      <c r="N22" s="18" t="n">
        <f aca="false">C9</f>
        <v>19</v>
      </c>
      <c r="O22" s="25" t="n">
        <f aca="false">D9</f>
        <v>4.75691917918476E-010</v>
      </c>
    </row>
    <row r="23" customFormat="false" ht="12.75" hidden="false" customHeight="false" outlineLevel="0" collapsed="false">
      <c r="C23" s="9"/>
      <c r="D23" s="9"/>
      <c r="E23" s="9"/>
      <c r="F23" s="9"/>
      <c r="G23" s="9"/>
      <c r="H23" s="9"/>
      <c r="I23" s="9"/>
      <c r="N23" s="18" t="n">
        <f aca="false">C10</f>
        <v>20</v>
      </c>
      <c r="O23" s="25" t="n">
        <f aca="false">D10</f>
        <v>7.13537876877713E-011</v>
      </c>
    </row>
    <row r="24" customFormat="false" ht="12.75" hidden="false" customHeight="false" outlineLevel="0" collapsed="false">
      <c r="E24" s="9"/>
      <c r="F24" s="9"/>
      <c r="G24" s="9"/>
      <c r="H24" s="9"/>
      <c r="N24" s="18" t="n">
        <f aca="false">C11</f>
        <v>21</v>
      </c>
      <c r="O24" s="25" t="n">
        <f aca="false">D11</f>
        <v>1.01933982411102E-011</v>
      </c>
    </row>
    <row r="25" customFormat="false" ht="12.75" hidden="false" customHeight="false" outlineLevel="0" collapsed="false">
      <c r="E25" s="9"/>
      <c r="F25" s="9"/>
      <c r="G25" s="9"/>
      <c r="H25" s="9"/>
      <c r="N25" s="18" t="n">
        <f aca="false">C12</f>
        <v>22</v>
      </c>
      <c r="O25" s="25" t="n">
        <f aca="false">D12</f>
        <v>1.39000885106048E-012</v>
      </c>
    </row>
    <row r="26" customFormat="false" ht="12.75" hidden="false" customHeight="false" outlineLevel="0" collapsed="false">
      <c r="E26" s="9"/>
      <c r="F26" s="9"/>
      <c r="G26" s="9"/>
      <c r="H26" s="9"/>
      <c r="N26" s="18" t="n">
        <f aca="false">C13</f>
        <v>23</v>
      </c>
      <c r="O26" s="25" t="n">
        <f aca="false">D13</f>
        <v>1.81305502312237E-013</v>
      </c>
    </row>
    <row r="27" customFormat="false" ht="12.75" hidden="false" customHeight="false" outlineLevel="0" collapsed="false">
      <c r="E27" s="9"/>
      <c r="F27" s="9"/>
      <c r="G27" s="9"/>
      <c r="H27" s="9"/>
      <c r="N27" s="18" t="n">
        <f aca="false">C14</f>
        <v>24</v>
      </c>
      <c r="O27" s="25" t="n">
        <f aca="false">D14</f>
        <v>2.26631877890296E-014</v>
      </c>
    </row>
    <row r="28" customFormat="false" ht="12.75" hidden="false" customHeight="false" outlineLevel="0" collapsed="false">
      <c r="N28" s="18" t="n">
        <f aca="false">C15</f>
        <v>25</v>
      </c>
      <c r="O28" s="25" t="n">
        <f aca="false">D15</f>
        <v>2.71958253468355E-015</v>
      </c>
    </row>
    <row r="29" customFormat="false" ht="12.75" hidden="false" customHeight="false" outlineLevel="0" collapsed="false">
      <c r="N29" s="18" t="n">
        <f aca="false">C16</f>
        <v>26</v>
      </c>
      <c r="O29" s="25" t="n">
        <f aca="false">D16</f>
        <v>3.13797984771179E-016</v>
      </c>
    </row>
    <row r="30" customFormat="false" ht="12.75" hidden="false" customHeight="false" outlineLevel="0" collapsed="false">
      <c r="N30" s="18" t="n">
        <f aca="false">C17</f>
        <v>27</v>
      </c>
      <c r="O30" s="25" t="n">
        <f aca="false">D17</f>
        <v>3.48664427523532E-017</v>
      </c>
    </row>
    <row r="31" customFormat="false" ht="12.75" hidden="false" customHeight="false" outlineLevel="0" collapsed="false">
      <c r="N31" s="18" t="n">
        <f aca="false">C18</f>
        <v>28</v>
      </c>
      <c r="O31" s="25" t="n">
        <f aca="false">D18</f>
        <v>3.73569029489498E-018</v>
      </c>
    </row>
    <row r="32" customFormat="false" ht="12.75" hidden="false" customHeight="false" outlineLevel="0" collapsed="false">
      <c r="N32" s="18" t="n">
        <f aca="false">C19</f>
        <v>29</v>
      </c>
      <c r="O32" s="25" t="n">
        <f aca="false">D19</f>
        <v>3.8645072016155E-019</v>
      </c>
    </row>
    <row r="33" customFormat="false" ht="12.75" hidden="false" customHeight="false" outlineLevel="0" collapsed="false">
      <c r="N33" s="33" t="n">
        <f aca="false">C20</f>
        <v>30</v>
      </c>
      <c r="O33" s="25" t="n">
        <f aca="false">D20</f>
        <v>3.8645072016155E-020</v>
      </c>
    </row>
    <row r="34" customFormat="false" ht="12.75" hidden="false" customHeight="false" outlineLevel="0" collapsed="false">
      <c r="N34" s="34"/>
      <c r="O34" s="35"/>
    </row>
    <row r="35" customFormat="false" ht="12.75" hidden="false" customHeight="false" outlineLevel="0" collapsed="false">
      <c r="N35" s="36"/>
    </row>
    <row r="36" customFormat="false" ht="12.75" hidden="false" customHeight="false" outlineLevel="0" collapsed="false">
      <c r="N36" s="36"/>
    </row>
    <row r="37" customFormat="false" ht="12.75" hidden="false" customHeight="false" outlineLevel="0" collapsed="false">
      <c r="N37" s="36"/>
    </row>
  </sheetData>
  <sheetProtection sheet="true" password="cbac" objects="true" scenarios="true"/>
  <mergeCells count="7">
    <mergeCell ref="A1:H1"/>
    <mergeCell ref="L1:M1"/>
    <mergeCell ref="N1:N2"/>
    <mergeCell ref="O1:O2"/>
    <mergeCell ref="A2:B2"/>
    <mergeCell ref="A3:A4"/>
    <mergeCell ref="B3:B4"/>
  </mergeCells>
  <dataValidations count="1">
    <dataValidation allowBlank="true" error="Bitte Werte zwischen 0,1 und 15 eingeben!" errorStyle="stop" errorTitle="Wertebereich" operator="between" showDropDown="false" showErrorMessage="true" showInputMessage="false" sqref="B3:B4" type="decimal">
      <formula1>0.1</formula1>
      <formula2>2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:D1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7T08:28:09Z</dcterms:created>
  <dc:creator>ZWERENZ</dc:creator>
  <dc:description/>
  <dc:language>en-US</dc:language>
  <cp:lastModifiedBy>Zwerenz</cp:lastModifiedBy>
  <cp:revision>0</cp:revision>
  <dc:subject/>
  <dc:title/>
</cp:coreProperties>
</file>