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Eingabe:
1 ...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9</xdr:rowOff>
              </xdr:from>
              <xdr:to>
                <xdr:col>2</xdr:col>
                <xdr:colOff>-7</xdr:colOff>
                <xdr:row>2</xdr:row>
                <xdr:rowOff>2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Eingabe:
0 ...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9</xdr:rowOff>
              </xdr:from>
              <xdr:to>
                <xdr:col>2</xdr:col>
                <xdr:colOff>-5</xdr:colOff>
                <xdr:row>5</xdr:row>
                <xdr:rowOff>23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</rPr>
          <t xml:space="preserve">E(X) = n </t>
        </r>
        <r>
          <rPr>
            <vertAlign val="superscript"/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Tahoma"/>
            <family val="2"/>
          </rPr>
          <t xml:space="preserve">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19</xdr:rowOff>
              </xdr:from>
              <xdr:to>
                <xdr:col>2</xdr:col>
                <xdr:colOff>10</xdr:colOff>
                <xdr:row>8</xdr:row>
                <xdr:rowOff>15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</rPr>
          <t xml:space="preserve">V(X) = n </t>
        </r>
        <r>
          <rPr>
            <vertAlign val="superscript"/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Tahoma"/>
            <family val="2"/>
          </rPr>
          <t xml:space="preserve"> p </t>
        </r>
        <r>
          <rPr>
            <vertAlign val="superscript"/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Tahoma"/>
            <family val="2"/>
          </rPr>
          <t xml:space="preserve"> (1-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19</xdr:rowOff>
              </xdr:from>
              <xdr:to>
                <xdr:col>2</xdr:col>
                <xdr:colOff>51</xdr:colOff>
                <xdr:row>11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
Binomial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3</xdr:rowOff>
              </xdr:from>
              <xdr:to>
                <xdr:col>4</xdr:col>
                <xdr:colOff>18</xdr:colOff>
                <xdr:row>2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Wahrscheinlichkeits-
funktion f(x) der
Binomial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23</xdr:rowOff>
              </xdr:from>
              <xdr:to>
                <xdr:col>5</xdr:col>
                <xdr:colOff>74</xdr:colOff>
                <xdr:row>2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Verteilungs-
funktion f(x) der
Binomial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0</xdr:row>
                <xdr:rowOff>23</xdr:rowOff>
              </xdr:from>
              <xdr:to>
                <xdr:col>6</xdr:col>
                <xdr:colOff>65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Binomialverteilung</t>
  </si>
  <si>
    <t xml:space="preserve">Erw.w. Stabw./Grafik</t>
  </si>
  <si>
    <t xml:space="preserve">Variante 1</t>
  </si>
  <si>
    <t xml:space="preserve">Stichprobenumfang</t>
  </si>
  <si>
    <t xml:space="preserve">X</t>
  </si>
  <si>
    <t xml:space="preserve">B(x|n;p)</t>
  </si>
  <si>
    <t xml:space="preserve">Vert.fkt.</t>
  </si>
  <si>
    <t xml:space="preserve">Variante 2</t>
  </si>
  <si>
    <t xml:space="preserve">        n =</t>
  </si>
  <si>
    <t xml:space="preserve">Streubereich/Grafik</t>
  </si>
  <si>
    <t xml:space="preserve">Variante 3</t>
  </si>
  <si>
    <t xml:space="preserve">Variante 4</t>
  </si>
  <si>
    <t xml:space="preserve">Anteilswert</t>
  </si>
  <si>
    <t xml:space="preserve">Variante 5</t>
  </si>
  <si>
    <t xml:space="preserve">        p =</t>
  </si>
  <si>
    <t xml:space="preserve">Variante 6</t>
  </si>
  <si>
    <t xml:space="preserve">Erwartungswert</t>
  </si>
  <si>
    <t xml:space="preserve">E(X) = </t>
  </si>
  <si>
    <t xml:space="preserve">Varianz</t>
  </si>
  <si>
    <t xml:space="preserve">V(X) = </t>
  </si>
  <si>
    <t xml:space="preserve">Summe </t>
  </si>
  <si>
    <t xml:space="preserve">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_0_0_0"/>
    <numFmt numFmtId="167" formatCode="0.0000_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Tahoma"/>
      <family val="2"/>
    </font>
    <font>
      <vertAlign val="superscript"/>
      <sz val="9"/>
      <color rgb="FF000000"/>
      <name val="Tahoma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016401845208"/>
          <c:y val="0.0697207152903356"/>
          <c:w val="0.943823680164018"/>
          <c:h val="0.849507735583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(x|n;p)"</c:f>
              <c:strCache>
                <c:ptCount val="1"/>
                <c:pt idx="0">
                  <c:v>B(x|n;p)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3:$C$13</c:f>
              <c:strCache>
                <c:ptCount val="11"/>
                <c:pt idx="0">
                  <c:v>0      </c:v>
                </c:pt>
                <c:pt idx="1">
                  <c:v>1      </c:v>
                </c:pt>
                <c:pt idx="2">
                  <c:v>2      </c:v>
                </c:pt>
                <c:pt idx="3">
                  <c:v>3      </c:v>
                </c:pt>
                <c:pt idx="4">
                  <c:v>4      </c:v>
                </c:pt>
                <c:pt idx="5">
                  <c:v>5      </c:v>
                </c:pt>
                <c:pt idx="6">
                  <c:v>6      </c:v>
                </c:pt>
                <c:pt idx="7">
                  <c:v>7      </c:v>
                </c:pt>
                <c:pt idx="8">
                  <c:v>8      </c:v>
                </c:pt>
                <c:pt idx="9">
                  <c:v>9      </c:v>
                </c:pt>
                <c:pt idx="10">
                  <c:v>10      </c:v>
                </c:pt>
              </c:strCache>
            </c:strRef>
          </c:cat>
          <c:val>
            <c:numRef>
              <c:f>Simulation!$D$3:$D$13</c:f>
              <c:numCache>
                <c:formatCode>General</c:formatCode>
                <c:ptCount val="11"/>
                <c:pt idx="0">
                  <c:v>0.59049</c:v>
                </c:pt>
                <c:pt idx="1">
                  <c:v>0.32805</c:v>
                </c:pt>
                <c:pt idx="2">
                  <c:v>0.0729</c:v>
                </c:pt>
                <c:pt idx="3">
                  <c:v>0.0081</c:v>
                </c:pt>
                <c:pt idx="4">
                  <c:v>0.00045</c:v>
                </c:pt>
                <c:pt idx="5">
                  <c:v>1E-005</c:v>
                </c:pt>
              </c:numCache>
            </c:numRef>
          </c:val>
        </c:ser>
        <c:gapWidth val="50"/>
        <c:overlap val="0"/>
        <c:axId val="37790813"/>
        <c:axId val="69654102"/>
      </c:ba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L$2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Durchschn. Streubereich"</c:f>
              <c:strCache>
                <c:ptCount val="1"/>
                <c:pt idx="0">
                  <c:v>Durchschn. Streubereic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L$4:$M$4</c:f>
              <c:numCache>
                <c:formatCode>General</c:formatCode>
                <c:ptCount val="2"/>
                <c:pt idx="0">
                  <c:v>0.829179606750063</c:v>
                </c:pt>
                <c:pt idx="1">
                  <c:v>2.17082039324994</c:v>
                </c:pt>
              </c:numCache>
            </c:numRef>
          </c:xVal>
          <c:yVal>
            <c:numRef>
              <c:f>Simulation!$L$5:$M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8620209"/>
        <c:axId val="30345010"/>
      </c:scatterChart>
      <c:catAx>
        <c:axId val="3779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1055868785238"/>
              <c:y val="0.8053044002411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102"/>
        <c:crossesAt val="0"/>
        <c:auto val="1"/>
        <c:lblAlgn val="ctr"/>
        <c:lblOffset val="100"/>
        <c:noMultiLvlLbl val="0"/>
      </c:catAx>
      <c:catAx>
        <c:axId val="8862020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1055868785238"/>
              <c:y val="0.8053044002411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010"/>
        <c:auto val="1"/>
        <c:lblAlgn val="ctr"/>
        <c:lblOffset val="100"/>
        <c:noMultiLvlLbl val="0"/>
      </c:catAx>
      <c:valAx>
        <c:axId val="696541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508457201435162"/>
              <c:y val="0.0252159935704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813"/>
        <c:crossesAt val="1"/>
        <c:crossBetween val="midCat"/>
        <c:majorUnit val="0.2"/>
      </c:valAx>
      <c:valAx>
        <c:axId val="30345010"/>
        <c:scaling>
          <c:orientation val="minMax"/>
          <c:max val="1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508457201435162"/>
              <c:y val="0.0252159935704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209"/>
        <c:crossBetween val="midCat"/>
        <c:majorUnit val="0.2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927729369554075"/>
          <c:y val="0.906771147277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1</xdr:row>
      <xdr:rowOff>38160</xdr:rowOff>
    </xdr:from>
    <xdr:to>
      <xdr:col>8</xdr:col>
      <xdr:colOff>856080</xdr:colOff>
      <xdr:row>13</xdr:row>
      <xdr:rowOff>276120</xdr:rowOff>
    </xdr:to>
    <xdr:graphicFrame>
      <xdr:nvGraphicFramePr>
        <xdr:cNvPr id="0" name="Chart 1"/>
        <xdr:cNvGraphicFramePr/>
      </xdr:nvGraphicFramePr>
      <xdr:xfrm>
        <a:off x="3760560" y="354960"/>
        <a:ext cx="3511440" cy="35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13</xdr:row>
      <xdr:rowOff>38520</xdr:rowOff>
    </xdr:from>
    <xdr:to>
      <xdr:col>1</xdr:col>
      <xdr:colOff>273240</xdr:colOff>
      <xdr:row>13</xdr:row>
      <xdr:rowOff>276120</xdr:rowOff>
    </xdr:to>
    <xdr:clientData/>
  </xdr:twoCellAnchor>
  <xdr:twoCellAnchor editAs="oneCell">
    <xdr:from>
      <xdr:col>7</xdr:col>
      <xdr:colOff>723960</xdr:colOff>
      <xdr:row>0</xdr:row>
      <xdr:rowOff>38520</xdr:rowOff>
    </xdr:from>
    <xdr:to>
      <xdr:col>8</xdr:col>
      <xdr:colOff>84564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9" min="6" style="0" width="12.7"/>
    <col collapsed="false" customWidth="true" hidden="false" outlineLevel="0" max="17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3"/>
      <c r="N1" s="4" t="s">
        <v>2</v>
      </c>
    </row>
    <row r="2" customFormat="false" ht="21.95" hidden="false" customHeight="true" outlineLevel="0" collapsed="false">
      <c r="A2" s="5" t="s">
        <v>3</v>
      </c>
      <c r="B2" s="5"/>
      <c r="C2" s="6" t="s">
        <v>4</v>
      </c>
      <c r="D2" s="6" t="s">
        <v>5</v>
      </c>
      <c r="E2" s="6" t="s">
        <v>6</v>
      </c>
      <c r="F2" s="7"/>
      <c r="G2" s="7"/>
      <c r="H2" s="7"/>
      <c r="I2" s="8"/>
      <c r="L2" s="9" t="n">
        <f aca="false">B9+1</f>
        <v>1.5</v>
      </c>
      <c r="M2" s="10" t="n">
        <f aca="false">B12</f>
        <v>0.45</v>
      </c>
      <c r="N2" s="4" t="s">
        <v>7</v>
      </c>
    </row>
    <row r="3" customFormat="false" ht="21.95" hidden="false" customHeight="true" outlineLevel="0" collapsed="false">
      <c r="A3" s="11" t="s">
        <v>8</v>
      </c>
      <c r="B3" s="12" t="n">
        <v>5</v>
      </c>
      <c r="C3" s="13" t="n">
        <v>0</v>
      </c>
      <c r="D3" s="14" t="n">
        <f aca="false">IF(AND(C3&lt;=$B$3,$B$3&gt;0,$B$6&gt;0),BINOMDIST(C3,$B$3,$B$6,0),"")</f>
        <v>0.59049</v>
      </c>
      <c r="E3" s="14" t="n">
        <f aca="false">IF(AND(D3&lt;=$B$3,$B$3&gt;0,$B$6&gt;0),BINOMDIST(C3,$B$3,$B$6,1),"")</f>
        <v>0.59049</v>
      </c>
      <c r="F3" s="7"/>
      <c r="G3" s="7"/>
      <c r="H3" s="7"/>
      <c r="I3" s="8"/>
      <c r="L3" s="3" t="s">
        <v>9</v>
      </c>
      <c r="M3" s="3"/>
      <c r="N3" s="4" t="s">
        <v>10</v>
      </c>
    </row>
    <row r="4" customFormat="false" ht="21.95" hidden="false" customHeight="true" outlineLevel="0" collapsed="false">
      <c r="A4" s="11"/>
      <c r="B4" s="12"/>
      <c r="C4" s="13" t="n">
        <v>1</v>
      </c>
      <c r="D4" s="14" t="n">
        <f aca="false">IF(AND(C4&lt;=$B$3,$B$3&gt;0,$B$6&gt;0),BINOMDIST(C4,$B$3,$B$6,0),"")</f>
        <v>0.32805</v>
      </c>
      <c r="E4" s="14" t="n">
        <f aca="false">IF(AND(D4&lt;=$B$3,$B$3&gt;0,$B$6&gt;0),BINOMDIST(C4,$B$3,$B$6,1),"")</f>
        <v>0.91854</v>
      </c>
      <c r="F4" s="7"/>
      <c r="G4" s="7"/>
      <c r="H4" s="7"/>
      <c r="I4" s="8"/>
      <c r="L4" s="15" t="n">
        <f aca="false">L2-SQRT(M2)</f>
        <v>0.829179606750063</v>
      </c>
      <c r="M4" s="15" t="n">
        <f aca="false">L2+SQRT(M2)</f>
        <v>2.17082039324994</v>
      </c>
      <c r="N4" s="4" t="s">
        <v>11</v>
      </c>
      <c r="O4" s="16" t="n">
        <v>5</v>
      </c>
      <c r="P4" s="4" t="n">
        <v>8</v>
      </c>
      <c r="Q4" s="4" t="n">
        <v>10</v>
      </c>
    </row>
    <row r="5" customFormat="false" ht="21.95" hidden="false" customHeight="true" outlineLevel="0" collapsed="false">
      <c r="A5" s="5" t="s">
        <v>12</v>
      </c>
      <c r="B5" s="5"/>
      <c r="C5" s="13" t="n">
        <v>2</v>
      </c>
      <c r="D5" s="14" t="n">
        <f aca="false">IF(AND(C5&lt;=$B$3,$B$3&gt;0,$B$6&gt;0),BINOMDIST(C5,$B$3,$B$6,0),"")</f>
        <v>0.0729</v>
      </c>
      <c r="E5" s="14" t="n">
        <f aca="false">IF(AND(D5&lt;=$B$3,$B$3&gt;0,$B$6&gt;0),BINOMDIST(C5,$B$3,$B$6,1),"")</f>
        <v>0.99144</v>
      </c>
      <c r="F5" s="7"/>
      <c r="G5" s="7"/>
      <c r="H5" s="7"/>
      <c r="I5" s="8"/>
      <c r="L5" s="4" t="n">
        <v>0</v>
      </c>
      <c r="M5" s="17" t="n">
        <v>0</v>
      </c>
      <c r="N5" s="4" t="s">
        <v>13</v>
      </c>
      <c r="O5" s="18" t="n">
        <v>0.1</v>
      </c>
      <c r="P5" s="19" t="n">
        <v>0.1</v>
      </c>
      <c r="Q5" s="19" t="n">
        <v>0.1</v>
      </c>
    </row>
    <row r="6" customFormat="false" ht="21.95" hidden="false" customHeight="true" outlineLevel="0" collapsed="false">
      <c r="A6" s="11" t="s">
        <v>14</v>
      </c>
      <c r="B6" s="20" t="n">
        <v>0.1</v>
      </c>
      <c r="C6" s="13" t="n">
        <v>3</v>
      </c>
      <c r="D6" s="14" t="n">
        <f aca="false">IF(AND(C6&lt;=$B$3,$B$3&gt;0,$B$6&gt;0),BINOMDIST(C6,$B$3,$B$6,0),"")</f>
        <v>0.0081</v>
      </c>
      <c r="E6" s="14" t="n">
        <f aca="false">IF(AND(D6&lt;=$B$3,$B$3&gt;0,$B$6&gt;0),BINOMDIST(C6,$B$3,$B$6,1),"")</f>
        <v>0.99954</v>
      </c>
      <c r="F6" s="7"/>
      <c r="G6" s="7"/>
      <c r="H6" s="7"/>
      <c r="I6" s="8"/>
      <c r="N6" s="17" t="s">
        <v>15</v>
      </c>
      <c r="O6" s="21" t="n">
        <v>10</v>
      </c>
      <c r="P6" s="21" t="n">
        <v>10</v>
      </c>
      <c r="Q6" s="21" t="n">
        <v>10</v>
      </c>
    </row>
    <row r="7" customFormat="false" ht="21.95" hidden="false" customHeight="true" outlineLevel="0" collapsed="false">
      <c r="A7" s="11"/>
      <c r="B7" s="20"/>
      <c r="C7" s="13" t="n">
        <v>4</v>
      </c>
      <c r="D7" s="14" t="n">
        <f aca="false">IF(AND(C7&lt;=$B$3,$B$3&gt;0,$B$6&gt;0),BINOMDIST(C7,$B$3,$B$6,0),"")</f>
        <v>0.00045</v>
      </c>
      <c r="E7" s="14" t="n">
        <f aca="false">IF(AND(D7&lt;=$B$3,$B$3&gt;0,$B$6&gt;0),BINOMDIST(C7,$B$3,$B$6,1),"")</f>
        <v>0.99999</v>
      </c>
      <c r="F7" s="7"/>
      <c r="G7" s="7"/>
      <c r="H7" s="7"/>
      <c r="I7" s="8"/>
      <c r="O7" s="4" t="n">
        <v>0.2</v>
      </c>
      <c r="P7" s="4" t="n">
        <v>0.3</v>
      </c>
      <c r="Q7" s="4" t="n">
        <v>0.5</v>
      </c>
    </row>
    <row r="8" customFormat="false" ht="21.95" hidden="false" customHeight="true" outlineLevel="0" collapsed="false">
      <c r="A8" s="5" t="s">
        <v>16</v>
      </c>
      <c r="B8" s="5"/>
      <c r="C8" s="13" t="n">
        <v>5</v>
      </c>
      <c r="D8" s="14" t="n">
        <f aca="false">IF(AND(C8&lt;=$B$3,$B$3&gt;0,$B$6&gt;0),BINOMDIST(C8,$B$3,$B$6,0),"")</f>
        <v>1E-005</v>
      </c>
      <c r="E8" s="14" t="n">
        <f aca="false">IF(AND(D8&lt;=$B$3,$B$3&gt;0,$B$6&gt;0),BINOMDIST(C8,$B$3,$B$6,1),"")</f>
        <v>1</v>
      </c>
      <c r="F8" s="7"/>
      <c r="G8" s="7"/>
      <c r="H8" s="7"/>
      <c r="I8" s="8"/>
    </row>
    <row r="9" customFormat="false" ht="21.95" hidden="false" customHeight="true" outlineLevel="0" collapsed="false">
      <c r="A9" s="22" t="s">
        <v>17</v>
      </c>
      <c r="B9" s="23" t="n">
        <f aca="false">IF(AND(B3&gt;0,B6&gt;0),B3*B6,"")</f>
        <v>0.5</v>
      </c>
      <c r="C9" s="13" t="n">
        <v>6</v>
      </c>
      <c r="D9" s="14" t="str">
        <f aca="false">IF(AND(C9&lt;=$B$3,$B$3&gt;0,$B$6&gt;0),BINOMDIST(C9,$B$3,$B$6,0),"")</f>
        <v/>
      </c>
      <c r="E9" s="14" t="str">
        <f aca="false">IF(AND(D9&lt;=$B$3,$B$3&gt;0,$B$6&gt;0),BINOMDIST(C9,$B$3,$B$6,1),"")</f>
        <v/>
      </c>
      <c r="F9" s="7"/>
      <c r="G9" s="7"/>
      <c r="H9" s="7"/>
      <c r="I9" s="8"/>
    </row>
    <row r="10" customFormat="false" ht="21.95" hidden="false" customHeight="true" outlineLevel="0" collapsed="false">
      <c r="A10" s="22"/>
      <c r="B10" s="23"/>
      <c r="C10" s="13" t="n">
        <v>7</v>
      </c>
      <c r="D10" s="14" t="str">
        <f aca="false">IF(AND(C10&lt;=$B$3,$B$3&gt;0,$B$6&gt;0),BINOMDIST(C10,$B$3,$B$6,0),"")</f>
        <v/>
      </c>
      <c r="E10" s="14" t="str">
        <f aca="false">IF(AND(D10&lt;=$B$3,$B$3&gt;0,$B$6&gt;0),BINOMDIST(C10,$B$3,$B$6,1),"")</f>
        <v/>
      </c>
      <c r="F10" s="7"/>
      <c r="G10" s="7"/>
      <c r="H10" s="7"/>
      <c r="I10" s="8"/>
    </row>
    <row r="11" customFormat="false" ht="21.95" hidden="false" customHeight="true" outlineLevel="0" collapsed="false">
      <c r="A11" s="5" t="s">
        <v>18</v>
      </c>
      <c r="B11" s="5"/>
      <c r="C11" s="13" t="n">
        <v>8</v>
      </c>
      <c r="D11" s="14" t="str">
        <f aca="false">IF(AND(C11&lt;=$B$3,$B$3&gt;0,$B$6&gt;0),BINOMDIST(C11,$B$3,$B$6,0),"")</f>
        <v/>
      </c>
      <c r="E11" s="14" t="str">
        <f aca="false">IF(AND(D11&lt;=$B$3,$B$3&gt;0,$B$6&gt;0),BINOMDIST(C11,$B$3,$B$6,1),"")</f>
        <v/>
      </c>
      <c r="F11" s="7"/>
      <c r="G11" s="7"/>
      <c r="H11" s="7"/>
      <c r="I11" s="8"/>
    </row>
    <row r="12" customFormat="false" ht="21.95" hidden="false" customHeight="true" outlineLevel="0" collapsed="false">
      <c r="A12" s="22" t="s">
        <v>19</v>
      </c>
      <c r="B12" s="24" t="n">
        <f aca="false">IF(AND(B3&gt;0,B6&gt;0),B3*B6*(1-B6),"")</f>
        <v>0.45</v>
      </c>
      <c r="C12" s="13" t="n">
        <v>9</v>
      </c>
      <c r="D12" s="14" t="str">
        <f aca="false">IF(AND(C12&lt;=$B$3,$B$3&gt;0,$B$6&gt;0),BINOMDIST(C12,$B$3,$B$6,0),"")</f>
        <v/>
      </c>
      <c r="E12" s="14" t="str">
        <f aca="false">IF(AND(D12&lt;=$B$3,$B$3&gt;0,$B$6&gt;0),BINOMDIST(C12,$B$3,$B$6,1),"")</f>
        <v/>
      </c>
      <c r="F12" s="7"/>
      <c r="G12" s="7"/>
      <c r="H12" s="7"/>
      <c r="I12" s="8"/>
    </row>
    <row r="13" customFormat="false" ht="21.95" hidden="false" customHeight="true" outlineLevel="0" collapsed="false">
      <c r="A13" s="22"/>
      <c r="B13" s="24"/>
      <c r="C13" s="25" t="n">
        <v>10</v>
      </c>
      <c r="D13" s="26" t="str">
        <f aca="false">IF(AND(C13&lt;=$B$3,$B$3&gt;0,$B$6&gt;0),BINOMDIST(C13,$B$3,$B$6,0),"")</f>
        <v/>
      </c>
      <c r="E13" s="14" t="str">
        <f aca="false">IF(AND(D13&lt;=$B$3,$B$3&gt;0,$B$6&gt;0),BINOMDIST(C13,$B$3,$B$6,1),"")</f>
        <v/>
      </c>
      <c r="F13" s="7"/>
      <c r="G13" s="7"/>
      <c r="H13" s="7"/>
      <c r="I13" s="8"/>
    </row>
    <row r="14" customFormat="false" ht="24.95" hidden="false" customHeight="true" outlineLevel="0" collapsed="false">
      <c r="A14" s="27"/>
      <c r="B14" s="28"/>
      <c r="C14" s="29" t="s">
        <v>20</v>
      </c>
      <c r="D14" s="30" t="n">
        <f aca="false">SUM(D3:D13)</f>
        <v>1</v>
      </c>
      <c r="E14" s="31" t="s">
        <v>21</v>
      </c>
      <c r="F14" s="28"/>
      <c r="G14" s="28"/>
      <c r="H14" s="28"/>
      <c r="I14" s="32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D23" s="7"/>
      <c r="E23" s="7"/>
      <c r="F23" s="7"/>
      <c r="G23" s="7"/>
      <c r="H23" s="7"/>
    </row>
    <row r="24" customFormat="false" ht="12.75" hidden="false" customHeight="false" outlineLevel="0" collapsed="false">
      <c r="D24" s="7"/>
      <c r="E24" s="7"/>
      <c r="F24" s="7"/>
      <c r="G24" s="7"/>
      <c r="H24" s="7"/>
    </row>
    <row r="25" customFormat="false" ht="12.75" hidden="false" customHeight="false" outlineLevel="0" collapsed="false">
      <c r="D25" s="7"/>
      <c r="E25" s="7"/>
      <c r="F25" s="7"/>
      <c r="G25" s="7"/>
      <c r="H25" s="7"/>
    </row>
    <row r="26" customFormat="false" ht="12.75" hidden="false" customHeight="false" outlineLevel="0" collapsed="false">
      <c r="D26" s="7"/>
      <c r="E26" s="7"/>
      <c r="F26" s="7"/>
      <c r="G26" s="7"/>
      <c r="H26" s="7"/>
    </row>
  </sheetData>
  <sheetProtection sheet="true" password="cbac" objects="true" scenarios="true"/>
  <mergeCells count="15">
    <mergeCell ref="A1:H1"/>
    <mergeCell ref="L1:M1"/>
    <mergeCell ref="A2:B2"/>
    <mergeCell ref="A3:A4"/>
    <mergeCell ref="B3:B4"/>
    <mergeCell ref="L3:M3"/>
    <mergeCell ref="A5:B5"/>
    <mergeCell ref="A6:A7"/>
    <mergeCell ref="B6:B7"/>
    <mergeCell ref="A8:B8"/>
    <mergeCell ref="A9:A10"/>
    <mergeCell ref="B9:B10"/>
    <mergeCell ref="A11:B11"/>
    <mergeCell ref="A12:A13"/>
    <mergeCell ref="B12:B13"/>
  </mergeCells>
  <dataValidations count="2">
    <dataValidation allowBlank="true" error="Bitte Werte zwischen 1 und 100 eingeben!" errorStyle="stop" errorTitle="Wertebereich" operator="between" showDropDown="false" showErrorMessage="true" showInputMessage="false" sqref="B3:B4" type="whole">
      <formula1>1</formula1>
      <formula2>100</formula2>
    </dataValidation>
    <dataValidation allowBlank="true" error="Bitte Werte zwischen 0 und 1 eingeben" errorStyle="stop" errorTitle="Wertebereich" operator="between" showDropDown="false" showErrorMessage="true" showInputMessage="false" sqref="B6:B7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08:28:09Z</dcterms:created>
  <dc:creator>ZWERENZ</dc:creator>
  <dc:description/>
  <dc:language>en-US</dc:language>
  <cp:lastModifiedBy>Zwerenz</cp:lastModifiedBy>
  <cp:revision>0</cp:revision>
  <dc:subject/>
  <dc:title/>
</cp:coreProperties>
</file>