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imulation1" sheetId="1" state="visible" r:id="rId2"/>
    <sheet name="Simulation2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Tahoma"/>
            <family val="2"/>
          </rPr>
          <t xml:space="preserve">Dichotome 
Grundgesamtheit:
M-mal 1,
N-M-mal 0  
</t>
        </r>
        <r>
          <rPr>
            <b val="true"/>
            <sz val="9"/>
            <color rgb="FF000000"/>
            <rFont val="Tahoma"/>
            <family val="2"/>
          </rPr>
          <t xml:space="preserve">(Eingabe: 0 oder 1
 bzw. le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3</xdr:rowOff>
              </xdr:from>
              <xdr:to>
                <xdr:col>6</xdr:col>
                <xdr:colOff>1</xdr:colOff>
                <xdr:row>5</xdr:row>
                <xdr:rowOff>15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Häufigkeit des Elements
in der Stichprobe
(1 = 1-mal gezogen usw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0</xdr:row>
                <xdr:rowOff>23</xdr:rowOff>
              </xdr:from>
              <xdr:to>
                <xdr:col>8</xdr:col>
                <xdr:colOff>32</xdr:colOff>
                <xdr:row>3</xdr:row>
                <xdr:rowOff>4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Anzahl Erfolge 
(= 1-er-Kugeln)
in aktueller
Stichprobe
</t>
        </r>
        <r>
          <rPr>
            <b val="true"/>
            <sz val="9"/>
            <color rgb="FF000000"/>
            <rFont val="Tahoma"/>
            <family val="2"/>
          </rPr>
          <t xml:space="preserve">(Modell "mit
 Zurücklegen")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9</xdr:col>
                <xdr:colOff>34</xdr:colOff>
                <xdr:row>5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Bei "automatisch":
</t>
        </r>
        <r>
          <rPr>
            <b val="true"/>
            <sz val="9"/>
            <color rgb="FF000000"/>
            <rFont val="Tahoma"/>
            <family val="2"/>
          </rPr>
          <t xml:space="preserve">Feld unter Anzahl anklicken und wählen!</t>
        </r>
        <r>
          <rPr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10</xdr:col>
                <xdr:colOff>0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Dichotome 
Grundgesamtheit:
M-mal 1,
N-M-mal 0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Umfang N der
Grundgesamt-
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0</xdr:row>
                <xdr:rowOff>23</xdr:rowOff>
              </xdr:from>
              <xdr:to>
                <xdr:col>3</xdr:col>
                <xdr:colOff>19</xdr:colOff>
                <xdr:row>3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nzahl Erfolge 
(= 1-er-Kugeln)
in aktueller
Stichprobe
</t>
        </r>
        <r>
          <rPr>
            <b val="true"/>
            <sz val="9"/>
            <color rgb="FF000000"/>
            <rFont val="Tahoma"/>
            <family val="2"/>
          </rPr>
          <t xml:space="preserve">(Modell "mit
 Zurücklegen")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Anzahl Erfolge
in den
Stichpro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36</xdr:colOff>
                <xdr:row>3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Absolute Häufigkeit f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  <r>
          <rPr>
            <sz val="9"/>
            <color rgb="FF000000"/>
            <rFont val="Tahoma"/>
            <family val="2"/>
          </rPr>
          <t xml:space="preserve">des Werts von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23</xdr:rowOff>
              </xdr:from>
              <xdr:to>
                <xdr:col>6</xdr:col>
                <xdr:colOff>76</xdr:colOff>
                <xdr:row>2</xdr:row>
                <xdr:rowOff>12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Relative Häufigkeit h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  <r>
          <rPr>
            <sz val="9"/>
            <color rgb="FF000000"/>
            <rFont val="Tahoma"/>
            <family val="2"/>
          </rPr>
          <t xml:space="preserve">des Werts vo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23</xdr:rowOff>
              </xdr:from>
              <xdr:to>
                <xdr:col>7</xdr:col>
                <xdr:colOff>69</xdr:colOff>
                <xdr:row>2</xdr:row>
                <xdr:rowOff>10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Tahoma"/>
            <family val="2"/>
          </rPr>
          <t xml:space="preserve">Theoretische
Wahrscheinlich-
keit der
Binomial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8</xdr:rowOff>
              </xdr:from>
              <xdr:to>
                <xdr:col>7</xdr:col>
                <xdr:colOff>54</xdr:colOff>
                <xdr:row>6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Bei "automatisch":
</t>
        </r>
        <r>
          <rPr>
            <b val="true"/>
            <sz val="9"/>
            <color rgb="FF000000"/>
            <rFont val="Tahoma"/>
            <family val="2"/>
          </rPr>
          <t xml:space="preserve">Feld unter Anzahl anklicken und wählen!</t>
        </r>
        <r>
          <rPr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10</xdr:col>
                <xdr:colOff>0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46">
  <si>
    <t xml:space="preserve">Binomialverteilung: Das Bernoulli-Experiment</t>
  </si>
  <si>
    <t xml:space="preserve">Werte für Grafik</t>
  </si>
  <si>
    <t xml:space="preserve">Anzahl N</t>
  </si>
  <si>
    <t xml:space="preserve">Grund-</t>
  </si>
  <si>
    <t xml:space="preserve">Häufigkeit</t>
  </si>
  <si>
    <t xml:space="preserve">Erfolge in</t>
  </si>
  <si>
    <t xml:space="preserve">Element</t>
  </si>
  <si>
    <t xml:space="preserve">Treffer</t>
  </si>
  <si>
    <t xml:space="preserve">Prüfung</t>
  </si>
  <si>
    <t xml:space="preserve">Elemente</t>
  </si>
  <si>
    <t xml:space="preserve">gesamtheit</t>
  </si>
  <si>
    <t xml:space="preserve">in </t>
  </si>
  <si>
    <t xml:space="preserve">Stichprobe</t>
  </si>
  <si>
    <t xml:space="preserve">in der Urne</t>
  </si>
  <si>
    <t xml:space="preserve">"Urne"</t>
  </si>
  <si>
    <t xml:space="preserve">n = 4</t>
  </si>
  <si>
    <t xml:space="preserve"> =&gt;</t>
  </si>
  <si>
    <t xml:space="preserve">1-er in </t>
  </si>
  <si>
    <t xml:space="preserve">der Urne</t>
  </si>
  <si>
    <t xml:space="preserve">für Häufigkeit 1</t>
  </si>
  <si>
    <t xml:space="preserve">( = M)</t>
  </si>
  <si>
    <t xml:space="preserve">Anteil p</t>
  </si>
  <si>
    <t xml:space="preserve">(= M / N)</t>
  </si>
  <si>
    <t xml:space="preserve">Anzahl</t>
  </si>
  <si>
    <t xml:space="preserve">Experimente</t>
  </si>
  <si>
    <t xml:space="preserve">Grundges.</t>
  </si>
  <si>
    <t xml:space="preserve">Binom-Ziehung</t>
  </si>
  <si>
    <t xml:space="preserve">Ergebnis 1</t>
  </si>
  <si>
    <t xml:space="preserve">Ergebnis 2</t>
  </si>
  <si>
    <t xml:space="preserve">Ergebnis 3</t>
  </si>
  <si>
    <t xml:space="preserve">Ergebnis 4</t>
  </si>
  <si>
    <t xml:space="preserve">Ziehung</t>
  </si>
  <si>
    <t xml:space="preserve">Anzahl:</t>
  </si>
  <si>
    <t xml:space="preserve">der</t>
  </si>
  <si>
    <t xml:space="preserve">Zufalls-</t>
  </si>
  <si>
    <t xml:space="preserve"> =&gt; 1 Stichpr.</t>
  </si>
  <si>
    <t xml:space="preserve">Stichproben</t>
  </si>
  <si>
    <t xml:space="preserve">Summe </t>
  </si>
  <si>
    <t xml:space="preserve">Binomialverteilung: Entstehung der Verteilung</t>
  </si>
  <si>
    <t xml:space="preserve">Werte der</t>
  </si>
  <si>
    <t xml:space="preserve">Absolute</t>
  </si>
  <si>
    <t xml:space="preserve">Relative</t>
  </si>
  <si>
    <t xml:space="preserve">variablen X</t>
  </si>
  <si>
    <t xml:space="preserve">der Erfolge</t>
  </si>
  <si>
    <t xml:space="preserve">W-keit</t>
  </si>
  <si>
    <t xml:space="preserve">Summ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0_0"/>
    <numFmt numFmtId="167" formatCode="0"/>
    <numFmt numFmtId="168" formatCode="0.0"/>
    <numFmt numFmtId="169" formatCode="General"/>
    <numFmt numFmtId="170" formatCode="0_0_0_0"/>
    <numFmt numFmtId="171" formatCode="0_0_0_0_0"/>
    <numFmt numFmtId="172" formatCode="0.000"/>
    <numFmt numFmtId="173" formatCode="General_0_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vertAlign val="subscript"/>
      <sz val="9"/>
      <color rgb="FF000000"/>
      <name val="Tahoma"/>
      <family val="2"/>
    </font>
    <font>
      <sz val="8.25"/>
      <color rgb="FF000000"/>
      <name val="Arial"/>
      <family val="2"/>
    </font>
    <font>
      <sz val="11"/>
      <color rgb="FF000000"/>
      <name val="Arial"/>
      <family val="2"/>
    </font>
    <font>
      <vertAlign val="subscript"/>
      <sz val="11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494156147733"/>
          <c:y val="0.071927459870114"/>
          <c:w val="0.926250584385227"/>
          <c:h val="0.855287342237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äufigkeit"</c:f>
              <c:strCache>
                <c:ptCount val="1"/>
                <c:pt idx="0">
                  <c:v>Häufigkeit</c:v>
                </c:pt>
              </c:strCache>
            </c:strRef>
          </c:tx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2!$P$2:$P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imulation2!$Q$2:$Q$6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Binomial-Wahrscheinlichkeit"</c:f>
              <c:strCache>
                <c:ptCount val="1"/>
                <c:pt idx="0">
                  <c:v>Binomial-Wahrscheinlichkeit</c:v>
                </c:pt>
              </c:strCache>
            </c:strRef>
          </c:tx>
          <c:spPr>
            <a:solidFill>
              <a:srgbClr val="eaeae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2!$P$2:$P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imulation2!$R$2:$R$6</c:f>
              <c:numCache>
                <c:formatCode>General</c:formatCode>
                <c:ptCount val="5"/>
                <c:pt idx="0">
                  <c:v>0.0256</c:v>
                </c:pt>
                <c:pt idx="1">
                  <c:v>0.1536</c:v>
                </c:pt>
                <c:pt idx="2">
                  <c:v>0.3456</c:v>
                </c:pt>
                <c:pt idx="3">
                  <c:v>0.3456</c:v>
                </c:pt>
                <c:pt idx="4">
                  <c:v>0.1296</c:v>
                </c:pt>
              </c:numCache>
            </c:numRef>
          </c:val>
        </c:ser>
        <c:gapWidth val="0"/>
        <c:overlap val="0"/>
        <c:axId val="19952472"/>
        <c:axId val="86451162"/>
      </c:barChart>
      <c:catAx>
        <c:axId val="1995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6250584385227"/>
              <c:y val="0.8271045215047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162"/>
        <c:crossesAt val="0"/>
        <c:auto val="1"/>
        <c:lblAlgn val="ctr"/>
        <c:lblOffset val="100"/>
        <c:noMultiLvlLbl val="0"/>
      </c:catAx>
      <c:valAx>
        <c:axId val="864511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0355306217858813"/>
              <c:y val="0.0306335007964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472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68536699392239"/>
          <c:y val="0.896581301311114"/>
          <c:w val="0.84934548854605"/>
          <c:h val="0.0648204876853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080</xdr:colOff>
      <xdr:row>13</xdr:row>
      <xdr:rowOff>75600</xdr:rowOff>
    </xdr:from>
    <xdr:to>
      <xdr:col>9</xdr:col>
      <xdr:colOff>343080</xdr:colOff>
      <xdr:row>14</xdr:row>
      <xdr:rowOff>152640</xdr:rowOff>
    </xdr:to>
    <xdr:clientData/>
  </xdr:twoCellAnchor>
  <xdr:twoCellAnchor editAs="oneCell">
    <xdr:from>
      <xdr:col>8</xdr:col>
      <xdr:colOff>50760</xdr:colOff>
      <xdr:row>21</xdr:row>
      <xdr:rowOff>47520</xdr:rowOff>
    </xdr:from>
    <xdr:to>
      <xdr:col>8</xdr:col>
      <xdr:colOff>755640</xdr:colOff>
      <xdr:row>22</xdr:row>
      <xdr:rowOff>123840</xdr:rowOff>
    </xdr:to>
    <xdr:clientData/>
  </xdr:twoCellAnchor>
  <xdr:twoCellAnchor editAs="oneCell">
    <xdr:from>
      <xdr:col>8</xdr:col>
      <xdr:colOff>50760</xdr:colOff>
      <xdr:row>19</xdr:row>
      <xdr:rowOff>47520</xdr:rowOff>
    </xdr:from>
    <xdr:to>
      <xdr:col>8</xdr:col>
      <xdr:colOff>745560</xdr:colOff>
      <xdr:row>20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1</xdr:row>
      <xdr:rowOff>9720</xdr:rowOff>
    </xdr:from>
    <xdr:to>
      <xdr:col>9</xdr:col>
      <xdr:colOff>735120</xdr:colOff>
      <xdr:row>18</xdr:row>
      <xdr:rowOff>142920</xdr:rowOff>
    </xdr:to>
    <xdr:graphicFrame>
      <xdr:nvGraphicFramePr>
        <xdr:cNvPr id="0" name="Chart 1"/>
        <xdr:cNvGraphicFramePr/>
      </xdr:nvGraphicFramePr>
      <xdr:xfrm>
        <a:off x="4355280" y="326520"/>
        <a:ext cx="3079800" cy="293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0400</xdr:colOff>
      <xdr:row>20</xdr:row>
      <xdr:rowOff>75960</xdr:rowOff>
    </xdr:from>
    <xdr:to>
      <xdr:col>6</xdr:col>
      <xdr:colOff>674640</xdr:colOff>
      <xdr:row>21</xdr:row>
      <xdr:rowOff>152280</xdr:rowOff>
    </xdr:to>
    <xdr:clientData/>
  </xdr:twoCellAnchor>
  <xdr:twoCellAnchor editAs="oneCell">
    <xdr:from>
      <xdr:col>8</xdr:col>
      <xdr:colOff>50760</xdr:colOff>
      <xdr:row>21</xdr:row>
      <xdr:rowOff>47520</xdr:rowOff>
    </xdr:from>
    <xdr:to>
      <xdr:col>8</xdr:col>
      <xdr:colOff>755640</xdr:colOff>
      <xdr:row>22</xdr:row>
      <xdr:rowOff>123840</xdr:rowOff>
    </xdr:to>
    <xdr:clientData/>
  </xdr:twoCellAnchor>
  <xdr:twoCellAnchor editAs="oneCell">
    <xdr:from>
      <xdr:col>8</xdr:col>
      <xdr:colOff>50760</xdr:colOff>
      <xdr:row>19</xdr:row>
      <xdr:rowOff>47520</xdr:rowOff>
    </xdr:from>
    <xdr:to>
      <xdr:col>8</xdr:col>
      <xdr:colOff>745560</xdr:colOff>
      <xdr:row>20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10.71"/>
    <col collapsed="false" customWidth="true" hidden="false" outlineLevel="0" max="5" min="4" style="0" width="9.7"/>
    <col collapsed="false" customWidth="true" hidden="false" outlineLevel="0" max="6" min="6" style="0" width="10.71"/>
    <col collapsed="false" customWidth="true" hidden="false" outlineLevel="0" max="10" min="7" style="0" width="11.28"/>
    <col collapsed="false" customWidth="false" hidden="true" outlineLevel="0" max="13" min="13" style="0" width="11.05"/>
    <col collapsed="false" customWidth="true" hidden="true" outlineLevel="0" max="14" min="14" style="0" width="13.28"/>
    <col collapsed="false" customWidth="true" hidden="true" outlineLevel="0" max="15" min="15" style="0" width="12.99"/>
    <col collapsed="false" customWidth="false" hidden="true" outlineLevel="0" max="23" min="16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P1" s="2" t="s">
        <v>1</v>
      </c>
      <c r="Q1" s="2"/>
    </row>
    <row r="2" customFormat="false" ht="14.1" hidden="false" customHeight="true" outlineLevel="0" collapsed="false">
      <c r="A2" s="3"/>
      <c r="B2" s="4" t="s">
        <v>2</v>
      </c>
      <c r="C2" s="5"/>
      <c r="D2" s="4" t="s">
        <v>3</v>
      </c>
      <c r="E2" s="5"/>
      <c r="F2" s="4" t="s">
        <v>4</v>
      </c>
      <c r="G2" s="5"/>
      <c r="H2" s="4" t="s">
        <v>5</v>
      </c>
      <c r="I2" s="6"/>
      <c r="J2" s="7"/>
      <c r="P2" s="8" t="n">
        <v>0</v>
      </c>
      <c r="Q2" s="9" t="e">
        <f aca="false">#REF!</f>
        <v>#REF!</v>
      </c>
      <c r="T2" s="4" t="s">
        <v>6</v>
      </c>
      <c r="U2" s="10" t="s">
        <v>7</v>
      </c>
      <c r="V2" s="10" t="s">
        <v>8</v>
      </c>
      <c r="W2" s="11" t="n">
        <v>5</v>
      </c>
    </row>
    <row r="3" customFormat="false" ht="14.1" hidden="false" customHeight="true" outlineLevel="0" collapsed="false">
      <c r="A3" s="12"/>
      <c r="B3" s="13" t="s">
        <v>9</v>
      </c>
      <c r="C3" s="5"/>
      <c r="D3" s="13" t="s">
        <v>10</v>
      </c>
      <c r="E3" s="5"/>
      <c r="F3" s="13" t="s">
        <v>11</v>
      </c>
      <c r="G3" s="5"/>
      <c r="H3" s="13" t="s">
        <v>12</v>
      </c>
      <c r="I3" s="6"/>
      <c r="J3" s="7"/>
      <c r="P3" s="14" t="n">
        <v>1</v>
      </c>
      <c r="Q3" s="15" t="e">
        <f aca="false">#REF!</f>
        <v>#REF!</v>
      </c>
      <c r="T3" s="13" t="s">
        <v>11</v>
      </c>
      <c r="U3" s="13" t="s">
        <v>11</v>
      </c>
      <c r="V3" s="13"/>
      <c r="W3" s="11" t="n">
        <v>10</v>
      </c>
    </row>
    <row r="4" customFormat="false" ht="14.1" hidden="false" customHeight="true" outlineLevel="0" collapsed="false">
      <c r="A4" s="12"/>
      <c r="B4" s="13" t="s">
        <v>13</v>
      </c>
      <c r="C4" s="5"/>
      <c r="D4" s="16" t="s">
        <v>14</v>
      </c>
      <c r="E4" s="5"/>
      <c r="F4" s="16" t="s">
        <v>12</v>
      </c>
      <c r="G4" s="5"/>
      <c r="H4" s="17" t="s">
        <v>15</v>
      </c>
      <c r="I4" s="6"/>
      <c r="J4" s="7"/>
      <c r="N4" s="18" t="n">
        <f aca="true">INT(RAND()*6)+1</f>
        <v>6</v>
      </c>
      <c r="O4" s="19"/>
      <c r="P4" s="14" t="n">
        <v>2</v>
      </c>
      <c r="Q4" s="15" t="e">
        <f aca="false">#REF!</f>
        <v>#REF!</v>
      </c>
      <c r="T4" s="16" t="s">
        <v>12</v>
      </c>
      <c r="U4" s="16" t="s">
        <v>12</v>
      </c>
      <c r="V4" s="16"/>
      <c r="W4" s="11" t="n">
        <v>20</v>
      </c>
    </row>
    <row r="5" customFormat="false" ht="12.75" hidden="false" customHeight="true" outlineLevel="0" collapsed="false">
      <c r="A5" s="12"/>
      <c r="B5" s="20" t="n">
        <f aca="false">COUNT(D5:D25)</f>
        <v>10</v>
      </c>
      <c r="C5" s="5"/>
      <c r="D5" s="21" t="n">
        <v>1</v>
      </c>
      <c r="E5" s="22" t="s">
        <v>16</v>
      </c>
      <c r="F5" s="23" t="str">
        <f aca="false">IF($H$15&gt;0,T5,"")</f>
        <v/>
      </c>
      <c r="G5" s="5"/>
      <c r="H5" s="24" t="str">
        <f aca="false">IF(H15&gt;0,U25,"")</f>
        <v/>
      </c>
      <c r="I5" s="6"/>
      <c r="J5" s="7"/>
      <c r="N5" s="25" t="n">
        <v>1</v>
      </c>
      <c r="O5" s="19"/>
      <c r="P5" s="14" t="n">
        <v>3</v>
      </c>
      <c r="Q5" s="15" t="e">
        <f aca="false">#REF!</f>
        <v>#REF!</v>
      </c>
      <c r="T5" s="26" t="n">
        <f aca="false">S15</f>
        <v>0</v>
      </c>
      <c r="U5" s="26" t="n">
        <f aca="false">IF(AND(D5=1,T5&gt;0),T5,0)</f>
        <v>0</v>
      </c>
      <c r="V5" s="27" t="n">
        <f aca="false">IF(AND(D5=1,F5&gt;=1),1,0)</f>
        <v>1</v>
      </c>
      <c r="W5" s="11" t="n">
        <v>50</v>
      </c>
    </row>
    <row r="6" customFormat="false" ht="12.75" hidden="false" customHeight="true" outlineLevel="0" collapsed="false">
      <c r="A6" s="12"/>
      <c r="B6" s="20"/>
      <c r="C6" s="5"/>
      <c r="D6" s="21"/>
      <c r="E6" s="22"/>
      <c r="F6" s="23"/>
      <c r="G6" s="5"/>
      <c r="H6" s="24"/>
      <c r="I6" s="6"/>
      <c r="J6" s="7"/>
      <c r="P6" s="14" t="n">
        <v>4</v>
      </c>
      <c r="Q6" s="15" t="e">
        <f aca="false">#REF!</f>
        <v>#REF!</v>
      </c>
      <c r="T6" s="26"/>
      <c r="U6" s="26"/>
      <c r="V6" s="27"/>
      <c r="W6" s="11" t="n">
        <v>100</v>
      </c>
    </row>
    <row r="7" customFormat="false" ht="12.75" hidden="false" customHeight="true" outlineLevel="0" collapsed="false">
      <c r="A7" s="12"/>
      <c r="B7" s="4" t="s">
        <v>17</v>
      </c>
      <c r="C7" s="5"/>
      <c r="D7" s="28" t="n">
        <v>1</v>
      </c>
      <c r="E7" s="22" t="s">
        <v>16</v>
      </c>
      <c r="F7" s="23" t="str">
        <f aca="false">IF($H$15&gt;0,T7,"")</f>
        <v/>
      </c>
      <c r="G7" s="29"/>
      <c r="H7" s="29"/>
      <c r="I7" s="6"/>
      <c r="J7" s="7"/>
      <c r="P7" s="11" t="n">
        <v>5</v>
      </c>
      <c r="Q7" s="30" t="e">
        <f aca="false">#REF!</f>
        <v>#REF!</v>
      </c>
      <c r="T7" s="23" t="n">
        <f aca="false">S16</f>
        <v>0</v>
      </c>
      <c r="U7" s="23" t="n">
        <f aca="false">IF(AND(D7=1,T7&gt;0),T7,0)</f>
        <v>0</v>
      </c>
      <c r="V7" s="31" t="n">
        <f aca="false">IF(AND(D7=1,F7&gt;=1),1,0)</f>
        <v>1</v>
      </c>
      <c r="W7" s="5"/>
    </row>
    <row r="8" customFormat="false" ht="12.75" hidden="false" customHeight="true" outlineLevel="0" collapsed="false">
      <c r="A8" s="12"/>
      <c r="B8" s="13" t="s">
        <v>18</v>
      </c>
      <c r="C8" s="5"/>
      <c r="D8" s="28"/>
      <c r="E8" s="22"/>
      <c r="F8" s="23"/>
      <c r="G8" s="29"/>
      <c r="H8" s="29"/>
      <c r="I8" s="6"/>
      <c r="J8" s="7"/>
      <c r="N8" s="0" t="s">
        <v>19</v>
      </c>
      <c r="P8" s="8" t="n">
        <v>6</v>
      </c>
      <c r="Q8" s="9" t="e">
        <f aca="false">#REF!</f>
        <v>#REF!</v>
      </c>
      <c r="T8" s="23"/>
      <c r="U8" s="23"/>
      <c r="V8" s="31"/>
      <c r="W8" s="5"/>
    </row>
    <row r="9" customFormat="false" ht="12.75" hidden="false" customHeight="true" outlineLevel="0" collapsed="false">
      <c r="A9" s="12"/>
      <c r="B9" s="13" t="s">
        <v>20</v>
      </c>
      <c r="C9" s="5"/>
      <c r="D9" s="28" t="n">
        <v>1</v>
      </c>
      <c r="E9" s="22" t="s">
        <v>16</v>
      </c>
      <c r="F9" s="23" t="str">
        <f aca="false">IF($H$15&gt;0,T9,"")</f>
        <v/>
      </c>
      <c r="G9" s="29"/>
      <c r="H9" s="29"/>
      <c r="I9" s="6"/>
      <c r="J9" s="7"/>
      <c r="N9" s="11" t="n">
        <v>1</v>
      </c>
      <c r="P9" s="14" t="n">
        <v>7</v>
      </c>
      <c r="Q9" s="15" t="e">
        <f aca="false">#REF!</f>
        <v>#REF!</v>
      </c>
      <c r="T9" s="23" t="n">
        <f aca="false">S17</f>
        <v>0</v>
      </c>
      <c r="U9" s="23" t="n">
        <f aca="false">IF(AND(D9=1,T9&gt;0),T9,0)</f>
        <v>0</v>
      </c>
      <c r="V9" s="31" t="n">
        <f aca="false">IF(AND(D9=1,F9&gt;=1),1,0)</f>
        <v>1</v>
      </c>
      <c r="W9" s="5"/>
    </row>
    <row r="10" customFormat="false" ht="12.75" hidden="false" customHeight="true" outlineLevel="0" collapsed="false">
      <c r="A10" s="12"/>
      <c r="B10" s="20" t="n">
        <f aca="false">N10</f>
        <v>5</v>
      </c>
      <c r="C10" s="5"/>
      <c r="D10" s="28"/>
      <c r="E10" s="22"/>
      <c r="F10" s="23"/>
      <c r="G10" s="29"/>
      <c r="H10" s="29"/>
      <c r="I10" s="6"/>
      <c r="J10" s="7"/>
      <c r="N10" s="11" t="n">
        <f aca="false">SUM(D4:D24)</f>
        <v>5</v>
      </c>
      <c r="P10" s="14" t="n">
        <v>8</v>
      </c>
      <c r="Q10" s="15" t="e">
        <f aca="false">#REF!</f>
        <v>#REF!</v>
      </c>
      <c r="T10" s="23"/>
      <c r="U10" s="23"/>
      <c r="V10" s="31"/>
      <c r="W10" s="5"/>
    </row>
    <row r="11" customFormat="false" ht="12.75" hidden="false" customHeight="true" outlineLevel="0" collapsed="false">
      <c r="A11" s="12"/>
      <c r="B11" s="20"/>
      <c r="C11" s="5"/>
      <c r="D11" s="28" t="n">
        <v>1</v>
      </c>
      <c r="E11" s="22" t="s">
        <v>16</v>
      </c>
      <c r="F11" s="23" t="str">
        <f aca="false">IF($H$15&gt;0,T11,"")</f>
        <v/>
      </c>
      <c r="G11" s="29"/>
      <c r="H11" s="29"/>
      <c r="I11" s="6"/>
      <c r="J11" s="7"/>
      <c r="P11" s="14" t="n">
        <v>9</v>
      </c>
      <c r="Q11" s="15" t="e">
        <f aca="false">#REF!</f>
        <v>#REF!</v>
      </c>
      <c r="T11" s="23" t="n">
        <f aca="false">S18</f>
        <v>1</v>
      </c>
      <c r="U11" s="23" t="n">
        <f aca="false">IF(AND(D11=1,T11&gt;0),T11,0)</f>
        <v>1</v>
      </c>
      <c r="V11" s="31" t="n">
        <f aca="false">IF(AND(D11=1,F11&gt;=1),1,0)</f>
        <v>1</v>
      </c>
      <c r="W11" s="5"/>
    </row>
    <row r="12" customFormat="false" ht="12.75" hidden="false" customHeight="true" outlineLevel="0" collapsed="false">
      <c r="A12" s="12"/>
      <c r="B12" s="4" t="s">
        <v>21</v>
      </c>
      <c r="C12" s="5"/>
      <c r="D12" s="28"/>
      <c r="E12" s="22"/>
      <c r="F12" s="23"/>
      <c r="G12" s="29"/>
      <c r="H12" s="29"/>
      <c r="I12" s="6"/>
      <c r="J12" s="7"/>
      <c r="P12" s="32" t="n">
        <v>10</v>
      </c>
      <c r="Q12" s="33" t="e">
        <f aca="false">#REF!</f>
        <v>#REF!</v>
      </c>
      <c r="T12" s="23"/>
      <c r="U12" s="23"/>
      <c r="V12" s="31"/>
      <c r="W12" s="5"/>
    </row>
    <row r="13" customFormat="false" ht="12.75" hidden="false" customHeight="true" outlineLevel="0" collapsed="false">
      <c r="A13" s="12"/>
      <c r="B13" s="13" t="s">
        <v>22</v>
      </c>
      <c r="C13" s="5"/>
      <c r="D13" s="28" t="n">
        <v>1</v>
      </c>
      <c r="E13" s="22" t="s">
        <v>16</v>
      </c>
      <c r="F13" s="23" t="str">
        <f aca="false">IF($H$15&gt;0,T13,"")</f>
        <v/>
      </c>
      <c r="G13" s="29"/>
      <c r="H13" s="34" t="s">
        <v>23</v>
      </c>
      <c r="I13" s="6"/>
      <c r="J13" s="7"/>
      <c r="T13" s="23" t="n">
        <f aca="false">S19</f>
        <v>0</v>
      </c>
      <c r="U13" s="23" t="n">
        <f aca="false">IF(AND(D13=1,T13&gt;0),T13,0)</f>
        <v>0</v>
      </c>
      <c r="V13" s="31" t="n">
        <f aca="false">IF(AND(D13=1,F13&gt;=1),1,0)</f>
        <v>1</v>
      </c>
      <c r="W13" s="5"/>
    </row>
    <row r="14" customFormat="false" ht="12.75" hidden="false" customHeight="true" outlineLevel="0" collapsed="false">
      <c r="A14" s="12"/>
      <c r="B14" s="13"/>
      <c r="C14" s="5"/>
      <c r="D14" s="28"/>
      <c r="E14" s="22"/>
      <c r="F14" s="23"/>
      <c r="G14" s="29"/>
      <c r="H14" s="35" t="s">
        <v>24</v>
      </c>
      <c r="I14" s="6"/>
      <c r="J14" s="7"/>
      <c r="M14" s="0" t="s">
        <v>25</v>
      </c>
      <c r="N14" s="36" t="s">
        <v>26</v>
      </c>
      <c r="O14" s="37" t="s">
        <v>27</v>
      </c>
      <c r="P14" s="37" t="s">
        <v>28</v>
      </c>
      <c r="Q14" s="37" t="s">
        <v>29</v>
      </c>
      <c r="R14" s="37" t="s">
        <v>30</v>
      </c>
      <c r="S14" s="38" t="s">
        <v>7</v>
      </c>
      <c r="T14" s="23"/>
      <c r="U14" s="23"/>
      <c r="V14" s="31"/>
      <c r="W14" s="5"/>
    </row>
    <row r="15" customFormat="false" ht="12.75" hidden="false" customHeight="true" outlineLevel="0" collapsed="false">
      <c r="A15" s="12"/>
      <c r="B15" s="39" t="n">
        <f aca="false">N10/COUNT(D5:D24)</f>
        <v>0.5</v>
      </c>
      <c r="C15" s="5"/>
      <c r="D15" s="28" t="n">
        <v>0</v>
      </c>
      <c r="E15" s="22" t="s">
        <v>16</v>
      </c>
      <c r="F15" s="23" t="str">
        <f aca="false">IF($H$15&gt;0,T15,"")</f>
        <v/>
      </c>
      <c r="G15" s="29"/>
      <c r="H15" s="40"/>
      <c r="I15" s="6"/>
      <c r="J15" s="7"/>
      <c r="M15" s="41" t="n">
        <f aca="false">IF(ISBLANK(D5)=FALSE(),D5,"")</f>
        <v>1</v>
      </c>
      <c r="N15" s="42" t="n">
        <f aca="true">INT(RAND()*$B$5+1)</f>
        <v>6</v>
      </c>
      <c r="O15" s="43" t="str">
        <f aca="false">IF($N$15=1,1,"")</f>
        <v/>
      </c>
      <c r="P15" s="43" t="str">
        <f aca="false">IF($N$16=1,1,"")</f>
        <v/>
      </c>
      <c r="Q15" s="43" t="str">
        <f aca="false">IF($N$17=1,1,"")</f>
        <v/>
      </c>
      <c r="R15" s="43" t="str">
        <f aca="false">IF($N$18=1,1,"")</f>
        <v/>
      </c>
      <c r="S15" s="44" t="n">
        <f aca="false">IF(ISBLANK(D5)=FALSE(),SUM(O15:R15),"")</f>
        <v>0</v>
      </c>
      <c r="T15" s="23" t="n">
        <f aca="false">S20</f>
        <v>1</v>
      </c>
      <c r="U15" s="23" t="n">
        <f aca="false">IF(AND(D15=1,T15&gt;0),T15,0)</f>
        <v>0</v>
      </c>
      <c r="V15" s="31" t="n">
        <f aca="false">IF(AND(D15=1,F15&gt;=1),1,0)</f>
        <v>0</v>
      </c>
      <c r="W15" s="5"/>
    </row>
    <row r="16" customFormat="false" ht="12.75" hidden="false" customHeight="true" outlineLevel="0" collapsed="false">
      <c r="A16" s="12"/>
      <c r="B16" s="39"/>
      <c r="C16" s="5"/>
      <c r="D16" s="28"/>
      <c r="E16" s="22"/>
      <c r="F16" s="23"/>
      <c r="G16" s="29"/>
      <c r="H16" s="40"/>
      <c r="I16" s="6"/>
      <c r="J16" s="7"/>
      <c r="M16" s="41" t="n">
        <f aca="false">IF(ISBLANK(D7)=FALSE(),D7,"")</f>
        <v>1</v>
      </c>
      <c r="N16" s="42" t="n">
        <f aca="true">INT(RAND()*$B$5+1)</f>
        <v>4</v>
      </c>
      <c r="O16" s="43" t="str">
        <f aca="false">IF($N$15=2,1,"")</f>
        <v/>
      </c>
      <c r="P16" s="43" t="str">
        <f aca="false">IF($N$16=2,1,"")</f>
        <v/>
      </c>
      <c r="Q16" s="43" t="str">
        <f aca="false">IF($N$17=2,1,"")</f>
        <v/>
      </c>
      <c r="R16" s="43" t="str">
        <f aca="false">IF($N$18=2,1,"")</f>
        <v/>
      </c>
      <c r="S16" s="44" t="n">
        <f aca="false">IF(ISBLANK(D7)=FALSE(),SUM(O16:R16),"")</f>
        <v>0</v>
      </c>
      <c r="T16" s="23"/>
      <c r="U16" s="23"/>
      <c r="V16" s="31"/>
      <c r="W16" s="5"/>
    </row>
    <row r="17" customFormat="false" ht="12.75" hidden="false" customHeight="true" outlineLevel="0" collapsed="false">
      <c r="A17" s="12"/>
      <c r="B17" s="5"/>
      <c r="C17" s="5"/>
      <c r="D17" s="28" t="n">
        <v>0</v>
      </c>
      <c r="E17" s="22" t="s">
        <v>16</v>
      </c>
      <c r="F17" s="23" t="str">
        <f aca="false">IF($H$15&gt;0,T17,"")</f>
        <v/>
      </c>
      <c r="G17" s="29"/>
      <c r="H17" s="29"/>
      <c r="I17" s="6"/>
      <c r="J17" s="7"/>
      <c r="M17" s="41" t="n">
        <f aca="false">IF(ISBLANK(D9)=FALSE(),D9,"")</f>
        <v>1</v>
      </c>
      <c r="N17" s="42" t="n">
        <f aca="true">INT(RAND()*$B$5+1)</f>
        <v>10</v>
      </c>
      <c r="O17" s="43" t="str">
        <f aca="false">IF($N$15=3,1,"")</f>
        <v/>
      </c>
      <c r="P17" s="43" t="str">
        <f aca="false">IF($N$16=3,1,"")</f>
        <v/>
      </c>
      <c r="Q17" s="43" t="str">
        <f aca="false">IF($N$17=3,1,"")</f>
        <v/>
      </c>
      <c r="R17" s="43" t="str">
        <f aca="false">IF($N$18=3,1,"")</f>
        <v/>
      </c>
      <c r="S17" s="44" t="n">
        <f aca="false">IF(ISBLANK(D9)=FALSE(),SUM(O17:R17),"")</f>
        <v>0</v>
      </c>
      <c r="T17" s="23" t="n">
        <f aca="false">S21</f>
        <v>1</v>
      </c>
      <c r="U17" s="23" t="n">
        <f aca="false">IF(AND(D17=1,T17&gt;0),T17,0)</f>
        <v>0</v>
      </c>
      <c r="V17" s="31" t="n">
        <f aca="false">IF(AND(D17=1,F17&gt;=1),1,0)</f>
        <v>0</v>
      </c>
      <c r="W17" s="5"/>
    </row>
    <row r="18" customFormat="false" ht="12.75" hidden="false" customHeight="true" outlineLevel="0" collapsed="false">
      <c r="A18" s="12"/>
      <c r="B18" s="5"/>
      <c r="C18" s="5"/>
      <c r="D18" s="28"/>
      <c r="E18" s="22"/>
      <c r="F18" s="23"/>
      <c r="G18" s="6"/>
      <c r="H18" s="6"/>
      <c r="I18" s="6"/>
      <c r="J18" s="7"/>
      <c r="M18" s="41" t="n">
        <f aca="false">IF(ISBLANK(D11)=FALSE(),D11,"")</f>
        <v>1</v>
      </c>
      <c r="N18" s="42" t="n">
        <f aca="true">INT(RAND()*$B$5+1)</f>
        <v>7</v>
      </c>
      <c r="O18" s="43" t="str">
        <f aca="false">IF($N$15=4,1,"")</f>
        <v/>
      </c>
      <c r="P18" s="43" t="n">
        <f aca="false">IF($N$16=4,1,"")</f>
        <v>1</v>
      </c>
      <c r="Q18" s="43" t="str">
        <f aca="false">IF($N$17=4,1,"")</f>
        <v/>
      </c>
      <c r="R18" s="43" t="str">
        <f aca="false">IF($N$18=4,1,"")</f>
        <v/>
      </c>
      <c r="S18" s="44" t="n">
        <f aca="false">IF(ISBLANK(D11)=FALSE(),SUM(O18:R18),"")</f>
        <v>1</v>
      </c>
      <c r="T18" s="23"/>
      <c r="U18" s="23"/>
      <c r="V18" s="31"/>
      <c r="W18" s="5"/>
    </row>
    <row r="19" customFormat="false" ht="12.75" hidden="false" customHeight="true" outlineLevel="0" collapsed="false">
      <c r="A19" s="12"/>
      <c r="B19" s="5"/>
      <c r="C19" s="5"/>
      <c r="D19" s="28" t="n">
        <v>0</v>
      </c>
      <c r="E19" s="22" t="s">
        <v>16</v>
      </c>
      <c r="F19" s="23" t="str">
        <f aca="false">IF($H$15&gt;0,T19,"")</f>
        <v/>
      </c>
      <c r="G19" s="6"/>
      <c r="H19" s="6"/>
      <c r="I19" s="6"/>
      <c r="J19" s="7"/>
      <c r="M19" s="41" t="n">
        <f aca="false">IF(ISBLANK(D13)=FALSE(),D13,"")</f>
        <v>1</v>
      </c>
      <c r="N19" s="42" t="n">
        <f aca="true">INT(RAND()*$B$5+1)</f>
        <v>4</v>
      </c>
      <c r="O19" s="43" t="str">
        <f aca="false">IF($N$15=5,1,"")</f>
        <v/>
      </c>
      <c r="P19" s="43" t="str">
        <f aca="false">IF($N$16=5,1,"")</f>
        <v/>
      </c>
      <c r="Q19" s="43" t="str">
        <f aca="false">IF($N$17=5,1,"")</f>
        <v/>
      </c>
      <c r="R19" s="43" t="str">
        <f aca="false">IF($N$18=5,1,"")</f>
        <v/>
      </c>
      <c r="S19" s="44" t="n">
        <f aca="false">IF(ISBLANK(D13)=FALSE(),SUM(O19:R19),"")</f>
        <v>0</v>
      </c>
      <c r="T19" s="23" t="n">
        <f aca="false">S22</f>
        <v>0</v>
      </c>
      <c r="U19" s="23" t="n">
        <f aca="false">IF(AND(D19=1,T19&gt;0),T19,0)</f>
        <v>0</v>
      </c>
      <c r="V19" s="31" t="n">
        <f aca="false">IF(AND(D19=1,F19&gt;=1),1,0)</f>
        <v>0</v>
      </c>
      <c r="W19" s="5"/>
    </row>
    <row r="20" customFormat="false" ht="12.75" hidden="false" customHeight="true" outlineLevel="0" collapsed="false">
      <c r="A20" s="12"/>
      <c r="B20" s="5"/>
      <c r="C20" s="5"/>
      <c r="D20" s="28"/>
      <c r="E20" s="22"/>
      <c r="F20" s="23"/>
      <c r="G20" s="45"/>
      <c r="H20" s="46" t="s">
        <v>31</v>
      </c>
      <c r="I20" s="47"/>
      <c r="J20" s="48" t="s">
        <v>32</v>
      </c>
      <c r="M20" s="41" t="n">
        <f aca="false">IF(ISBLANK(D15)=FALSE(),D15,"")</f>
        <v>0</v>
      </c>
      <c r="N20" s="42" t="n">
        <f aca="true">INT(RAND()*$B$5+1)</f>
        <v>2</v>
      </c>
      <c r="O20" s="43" t="n">
        <f aca="false">IF($N$15=6,1,"")</f>
        <v>1</v>
      </c>
      <c r="P20" s="43" t="str">
        <f aca="false">IF($N$16=6,1,"")</f>
        <v/>
      </c>
      <c r="Q20" s="43" t="str">
        <f aca="false">IF($N$17=6,1,"")</f>
        <v/>
      </c>
      <c r="R20" s="43" t="str">
        <f aca="false">IF($N$18=6,1,"")</f>
        <v/>
      </c>
      <c r="S20" s="44" t="n">
        <f aca="false">IF(ISBLANK(D15)=FALSE(),SUM(O20:R20),"")</f>
        <v>1</v>
      </c>
      <c r="T20" s="23"/>
      <c r="U20" s="23"/>
      <c r="V20" s="31"/>
      <c r="W20" s="5"/>
    </row>
    <row r="21" customFormat="false" ht="12.75" hidden="false" customHeight="true" outlineLevel="0" collapsed="false">
      <c r="A21" s="12"/>
      <c r="B21" s="5"/>
      <c r="C21" s="5"/>
      <c r="D21" s="28" t="n">
        <v>0</v>
      </c>
      <c r="E21" s="22" t="s">
        <v>16</v>
      </c>
      <c r="F21" s="23" t="str">
        <f aca="false">IF($H$15&gt;0,T21,"")</f>
        <v/>
      </c>
      <c r="G21" s="5"/>
      <c r="H21" s="49" t="s">
        <v>33</v>
      </c>
      <c r="I21" s="50"/>
      <c r="J21" s="51"/>
      <c r="M21" s="41" t="n">
        <f aca="false">IF(ISBLANK(D17)=FALSE(),D17,"")</f>
        <v>0</v>
      </c>
      <c r="N21" s="42" t="n">
        <f aca="true">INT(RAND()*$B$5+1)</f>
        <v>7</v>
      </c>
      <c r="O21" s="43" t="str">
        <f aca="false">IF($N$15=7,1,"")</f>
        <v/>
      </c>
      <c r="P21" s="43" t="str">
        <f aca="false">IF($N$16=7,1,"")</f>
        <v/>
      </c>
      <c r="Q21" s="43" t="str">
        <f aca="false">IF($N$17=7,1,"")</f>
        <v/>
      </c>
      <c r="R21" s="43" t="n">
        <f aca="false">IF($N$18=7,1,"")</f>
        <v>1</v>
      </c>
      <c r="S21" s="44" t="n">
        <f aca="false">IF(ISBLANK(D17)=FALSE(),SUM(O21:R21),"")</f>
        <v>1</v>
      </c>
      <c r="T21" s="23" t="n">
        <f aca="false">S23</f>
        <v>0</v>
      </c>
      <c r="U21" s="23" t="n">
        <f aca="false">IF(AND(D21=1,T21&gt;0),T21,0)</f>
        <v>0</v>
      </c>
      <c r="V21" s="31" t="n">
        <f aca="false">IF(AND(D21=1,F21&gt;=1),1,0)</f>
        <v>0</v>
      </c>
      <c r="W21" s="5"/>
    </row>
    <row r="22" customFormat="false" ht="12.75" hidden="false" customHeight="true" outlineLevel="0" collapsed="false">
      <c r="A22" s="12"/>
      <c r="B22" s="5"/>
      <c r="C22" s="5"/>
      <c r="D22" s="28"/>
      <c r="E22" s="22"/>
      <c r="F22" s="23"/>
      <c r="G22" s="5"/>
      <c r="H22" s="49" t="s">
        <v>34</v>
      </c>
      <c r="I22" s="52"/>
      <c r="J22" s="53" t="s">
        <v>35</v>
      </c>
      <c r="M22" s="41" t="n">
        <f aca="false">IF(ISBLANK(D19)=FALSE(),D19,"")</f>
        <v>0</v>
      </c>
      <c r="N22" s="42" t="n">
        <f aca="true">INT(RAND()*$B$5+1)</f>
        <v>3</v>
      </c>
      <c r="O22" s="43" t="str">
        <f aca="false">IF($N$15=8,1,"")</f>
        <v/>
      </c>
      <c r="P22" s="43" t="str">
        <f aca="false">IF($N$16=8,1,"")</f>
        <v/>
      </c>
      <c r="Q22" s="43" t="str">
        <f aca="false">IF($N$17=8,1,"")</f>
        <v/>
      </c>
      <c r="R22" s="43" t="str">
        <f aca="false">IF($N$18=8,1,"")</f>
        <v/>
      </c>
      <c r="S22" s="44" t="n">
        <f aca="false">IF(ISBLANK(D19)=FALSE(),SUM(O22:R22),"")</f>
        <v>0</v>
      </c>
      <c r="T22" s="23"/>
      <c r="U22" s="23"/>
      <c r="V22" s="31"/>
      <c r="W22" s="5"/>
    </row>
    <row r="23" customFormat="false" ht="12.75" hidden="false" customHeight="true" outlineLevel="0" collapsed="false">
      <c r="A23" s="12"/>
      <c r="B23" s="5"/>
      <c r="C23" s="45"/>
      <c r="D23" s="54" t="n">
        <v>0</v>
      </c>
      <c r="E23" s="55" t="s">
        <v>16</v>
      </c>
      <c r="F23" s="56" t="str">
        <f aca="false">IF($H$15&gt;0,T23,"")</f>
        <v/>
      </c>
      <c r="G23" s="5"/>
      <c r="H23" s="57" t="s">
        <v>36</v>
      </c>
      <c r="I23" s="58"/>
      <c r="J23" s="53"/>
      <c r="M23" s="41" t="n">
        <f aca="false">IF(ISBLANK(D21)=FALSE(),D21,"")</f>
        <v>0</v>
      </c>
      <c r="N23" s="42" t="n">
        <f aca="true">INT(RAND()*$B$5+1)</f>
        <v>3</v>
      </c>
      <c r="O23" s="43" t="str">
        <f aca="false">IF($N$15=9,1,"")</f>
        <v/>
      </c>
      <c r="P23" s="43" t="str">
        <f aca="false">IF($N$16=9,1,"")</f>
        <v/>
      </c>
      <c r="Q23" s="43" t="str">
        <f aca="false">IF($N$17=9,1,"")</f>
        <v/>
      </c>
      <c r="R23" s="43" t="str">
        <f aca="false">IF($N$18=9,1,"")</f>
        <v/>
      </c>
      <c r="S23" s="44" t="n">
        <f aca="false">IF(ISBLANK(D21)=FALSE(),SUM(O23:R23),"")</f>
        <v>0</v>
      </c>
      <c r="T23" s="56" t="n">
        <f aca="false">S24</f>
        <v>1</v>
      </c>
      <c r="U23" s="56" t="n">
        <f aca="false">IF(AND(D23=1,T23&gt;0),T23,0)</f>
        <v>0</v>
      </c>
      <c r="V23" s="59" t="n">
        <f aca="false">IF(AND(D23=1,F23&gt;=1),1,0)</f>
        <v>0</v>
      </c>
      <c r="W23" s="5"/>
    </row>
    <row r="24" customFormat="false" ht="12.75" hidden="false" customHeight="true" outlineLevel="0" collapsed="false">
      <c r="A24" s="60"/>
      <c r="B24" s="61"/>
      <c r="C24" s="62"/>
      <c r="D24" s="54"/>
      <c r="E24" s="55"/>
      <c r="F24" s="56"/>
      <c r="G24" s="63"/>
      <c r="H24" s="63"/>
      <c r="I24" s="63"/>
      <c r="J24" s="64"/>
      <c r="M24" s="41" t="n">
        <f aca="false">IF(ISBLANK(D23)=FALSE(),D23,"")</f>
        <v>0</v>
      </c>
      <c r="N24" s="42" t="n">
        <f aca="true">INT(RAND()*$B$5+1)</f>
        <v>5</v>
      </c>
      <c r="O24" s="43" t="str">
        <f aca="false">IF($N$15=10,1,"")</f>
        <v/>
      </c>
      <c r="P24" s="43" t="str">
        <f aca="false">IF($N$16=10,1,"")</f>
        <v/>
      </c>
      <c r="Q24" s="43" t="n">
        <f aca="false">IF($N$17=10,1,"")</f>
        <v>1</v>
      </c>
      <c r="R24" s="43" t="str">
        <f aca="false">IF($N$18=10,1,"")</f>
        <v/>
      </c>
      <c r="S24" s="44" t="n">
        <f aca="false">IF(ISBLANK(D23)=FALSE(),SUM(O24:R24),"")</f>
        <v>1</v>
      </c>
      <c r="T24" s="56"/>
      <c r="U24" s="56"/>
      <c r="V24" s="59"/>
      <c r="W24" s="5"/>
    </row>
    <row r="25" customFormat="false" ht="15" hidden="false" customHeight="true" outlineLevel="0" collapsed="false">
      <c r="N25" s="65" t="s">
        <v>37</v>
      </c>
      <c r="O25" s="66" t="n">
        <f aca="false">SUM(O15:O24)</f>
        <v>1</v>
      </c>
      <c r="P25" s="66" t="n">
        <f aca="false">SUM(P15:P24)</f>
        <v>1</v>
      </c>
      <c r="Q25" s="66" t="n">
        <f aca="false">SUM(Q15:Q24)</f>
        <v>1</v>
      </c>
      <c r="R25" s="66" t="n">
        <f aca="false">SUM(R15:R24)</f>
        <v>1</v>
      </c>
      <c r="S25" s="67"/>
      <c r="T25" s="68" t="n">
        <f aca="false">SUM(T5:T23)</f>
        <v>4</v>
      </c>
      <c r="U25" s="68" t="n">
        <f aca="false">SUM(U5:U23)</f>
        <v>1</v>
      </c>
      <c r="V25" s="12"/>
    </row>
    <row r="26" customFormat="false" ht="14.1" hidden="false" customHeight="true" outlineLevel="0" collapsed="false">
      <c r="N26" s="69"/>
      <c r="O26" s="69"/>
      <c r="P26" s="69"/>
      <c r="Q26" s="69"/>
      <c r="R26" s="69"/>
      <c r="S26" s="70"/>
      <c r="T26" s="5"/>
      <c r="U26" s="5"/>
      <c r="V26" s="5"/>
    </row>
    <row r="27" customFormat="false" ht="14.1" hidden="false" customHeight="true" outlineLevel="0" collapsed="false">
      <c r="N27" s="70"/>
      <c r="O27" s="70"/>
      <c r="P27" s="70"/>
      <c r="Q27" s="70"/>
      <c r="R27" s="70"/>
      <c r="S27" s="70"/>
      <c r="T27" s="5"/>
      <c r="U27" s="5"/>
      <c r="V27" s="5"/>
    </row>
    <row r="28" customFormat="false" ht="14.1" hidden="false" customHeight="true" outlineLevel="0" collapsed="false">
      <c r="N28" s="70"/>
      <c r="O28" s="70"/>
      <c r="P28" s="70"/>
      <c r="Q28" s="70"/>
      <c r="R28" s="70"/>
      <c r="S28" s="70"/>
      <c r="T28" s="5"/>
      <c r="U28" s="5"/>
      <c r="V28" s="5"/>
    </row>
    <row r="29" customFormat="false" ht="12.75" hidden="false" customHeight="false" outlineLevel="0" collapsed="false">
      <c r="N29" s="70"/>
      <c r="O29" s="70"/>
      <c r="P29" s="70"/>
      <c r="Q29" s="70"/>
      <c r="R29" s="70"/>
      <c r="S29" s="70"/>
      <c r="T29" s="5"/>
      <c r="U29" s="5"/>
      <c r="V29" s="5"/>
    </row>
    <row r="30" customFormat="false" ht="12.75" hidden="false" customHeight="false" outlineLevel="0" collapsed="false">
      <c r="N30" s="70"/>
      <c r="O30" s="70"/>
      <c r="P30" s="70"/>
      <c r="Q30" s="70"/>
      <c r="R30" s="70"/>
      <c r="S30" s="70"/>
      <c r="T30" s="5"/>
      <c r="U30" s="5"/>
      <c r="V30" s="5"/>
    </row>
    <row r="31" customFormat="false" ht="12.75" hidden="false" customHeight="false" outlineLevel="0" collapsed="false">
      <c r="N31" s="70"/>
      <c r="O31" s="70"/>
      <c r="P31" s="70"/>
      <c r="Q31" s="70"/>
      <c r="R31" s="70"/>
      <c r="S31" s="70"/>
      <c r="T31" s="5"/>
      <c r="U31" s="5"/>
      <c r="V31" s="5"/>
    </row>
    <row r="32" customFormat="false" ht="12.75" hidden="false" customHeight="false" outlineLevel="0" collapsed="false">
      <c r="N32" s="70"/>
      <c r="O32" s="70"/>
      <c r="P32" s="70"/>
      <c r="Q32" s="70"/>
      <c r="R32" s="70"/>
      <c r="S32" s="70"/>
      <c r="T32" s="5"/>
      <c r="U32" s="5"/>
      <c r="V32" s="5"/>
    </row>
    <row r="33" customFormat="false" ht="12.75" hidden="false" customHeight="false" outlineLevel="0" collapsed="false">
      <c r="N33" s="70"/>
      <c r="O33" s="70"/>
      <c r="P33" s="70"/>
      <c r="Q33" s="70"/>
      <c r="R33" s="70"/>
      <c r="S33" s="70"/>
      <c r="T33" s="5"/>
      <c r="U33" s="5"/>
      <c r="V33" s="5"/>
    </row>
    <row r="34" customFormat="false" ht="12.75" hidden="false" customHeight="false" outlineLevel="0" collapsed="false">
      <c r="N34" s="70"/>
      <c r="O34" s="70"/>
      <c r="P34" s="70"/>
      <c r="Q34" s="70"/>
      <c r="R34" s="70"/>
      <c r="S34" s="70"/>
      <c r="T34" s="5"/>
      <c r="U34" s="5"/>
      <c r="V34" s="5"/>
    </row>
    <row r="35" customFormat="false" ht="12.75" hidden="false" customHeight="false" outlineLevel="0" collapsed="false">
      <c r="N35" s="70"/>
      <c r="O35" s="70"/>
      <c r="P35" s="70"/>
      <c r="Q35" s="70"/>
      <c r="R35" s="70"/>
      <c r="S35" s="70"/>
      <c r="T35" s="5"/>
      <c r="U35" s="5"/>
      <c r="V35" s="5"/>
    </row>
    <row r="36" customFormat="false" ht="12.75" hidden="false" customHeight="false" outlineLevel="0" collapsed="false">
      <c r="N36" s="70"/>
      <c r="O36" s="70"/>
      <c r="P36" s="70"/>
      <c r="Q36" s="70"/>
      <c r="R36" s="70"/>
      <c r="S36" s="70"/>
      <c r="T36" s="5"/>
      <c r="U36" s="5"/>
      <c r="V36" s="5"/>
    </row>
  </sheetData>
  <sheetProtection sheet="true" password="cbac" objects="true" scenarios="true"/>
  <mergeCells count="70">
    <mergeCell ref="A1:J1"/>
    <mergeCell ref="P1:Q1"/>
    <mergeCell ref="O4:O5"/>
    <mergeCell ref="B5:B6"/>
    <mergeCell ref="D5:D6"/>
    <mergeCell ref="E5:E6"/>
    <mergeCell ref="F5:F6"/>
    <mergeCell ref="H5:H6"/>
    <mergeCell ref="T5:T6"/>
    <mergeCell ref="U5:U6"/>
    <mergeCell ref="V5:V6"/>
    <mergeCell ref="D7:D8"/>
    <mergeCell ref="E7:E8"/>
    <mergeCell ref="F7:F8"/>
    <mergeCell ref="T7:T8"/>
    <mergeCell ref="U7:U8"/>
    <mergeCell ref="V7:V8"/>
    <mergeCell ref="D9:D10"/>
    <mergeCell ref="E9:E10"/>
    <mergeCell ref="F9:F10"/>
    <mergeCell ref="T9:T10"/>
    <mergeCell ref="U9:U10"/>
    <mergeCell ref="V9:V10"/>
    <mergeCell ref="B10:B11"/>
    <mergeCell ref="D11:D12"/>
    <mergeCell ref="E11:E12"/>
    <mergeCell ref="F11:F12"/>
    <mergeCell ref="T11:T12"/>
    <mergeCell ref="U11:U12"/>
    <mergeCell ref="V11:V12"/>
    <mergeCell ref="B13:B14"/>
    <mergeCell ref="D13:D14"/>
    <mergeCell ref="E13:E14"/>
    <mergeCell ref="F13:F14"/>
    <mergeCell ref="T13:T14"/>
    <mergeCell ref="U13:U14"/>
    <mergeCell ref="V13:V14"/>
    <mergeCell ref="B15:B16"/>
    <mergeCell ref="D15:D16"/>
    <mergeCell ref="E15:E16"/>
    <mergeCell ref="F15:F16"/>
    <mergeCell ref="H15:H16"/>
    <mergeCell ref="T15:T16"/>
    <mergeCell ref="U15:U16"/>
    <mergeCell ref="V15:V16"/>
    <mergeCell ref="D17:D18"/>
    <mergeCell ref="E17:E18"/>
    <mergeCell ref="F17:F18"/>
    <mergeCell ref="T17:T18"/>
    <mergeCell ref="U17:U18"/>
    <mergeCell ref="V17:V18"/>
    <mergeCell ref="D19:D20"/>
    <mergeCell ref="E19:E20"/>
    <mergeCell ref="F19:F20"/>
    <mergeCell ref="T19:T20"/>
    <mergeCell ref="U19:U20"/>
    <mergeCell ref="V19:V20"/>
    <mergeCell ref="D21:D22"/>
    <mergeCell ref="E21:E22"/>
    <mergeCell ref="F21:F22"/>
    <mergeCell ref="T21:T22"/>
    <mergeCell ref="U21:U22"/>
    <mergeCell ref="V21:V22"/>
    <mergeCell ref="J22:J23"/>
    <mergeCell ref="D23:D24"/>
    <mergeCell ref="E23:E24"/>
    <mergeCell ref="F23:F24"/>
    <mergeCell ref="T23:T24"/>
    <mergeCell ref="U23:U24"/>
    <mergeCell ref="V23:V24"/>
  </mergeCells>
  <conditionalFormatting sqref="B2:B6">
    <cfRule type="expression" priority="2" aboveAverage="0" equalAverage="0" bottom="0" percent="0" rank="0" text="" dxfId="0">
      <formula>X65526=1</formula>
    </cfRule>
  </conditionalFormatting>
  <conditionalFormatting sqref="B7:B13 B15:B16">
    <cfRule type="expression" priority="3" aboveAverage="0" equalAverage="0" bottom="0" percent="0" rank="0" text="" dxfId="1">
      <formula>X65526=1</formula>
    </cfRule>
  </conditionalFormatting>
  <conditionalFormatting sqref="F5:F24">
    <cfRule type="expression" priority="4" aboveAverage="0" equalAverage="0" bottom="0" percent="0" rank="0" text="" dxfId="2">
      <formula>V5=1</formula>
    </cfRule>
    <cfRule type="cellIs" priority="5" operator="greaterThanOrEqual" aboveAverage="0" equalAverage="0" bottom="0" percent="0" rank="0" text="" dxfId="3">
      <formula>1</formula>
    </cfRule>
  </conditionalFormatting>
  <dataValidations count="3">
    <dataValidation allowBlank="true" error="Bitte Werte kleiner gleich 100 eingeben!" errorStyle="stop" errorTitle="Wertebereich" operator="lessThanOrEqual" showDropDown="false" showErrorMessage="true" showInputMessage="false" sqref="J21" type="list">
      <formula1>$W$2:$W$6</formula1>
      <formula2>0</formula2>
    </dataValidation>
    <dataValidation allowBlank="true" error="Bitte nur die Zahlen 0 oder 1 eingeben!" errorStyle="stop" errorTitle="Wertebereich" operator="between" showDropDown="false" showErrorMessage="true" showInputMessage="false" sqref="D5:D24" type="whole">
      <formula1>0</formula1>
      <formula2>1</formula2>
    </dataValidation>
    <dataValidation allowBlank="true" error="Bitte nur die Zahlen 0 oder 1 eingeben!" errorStyle="stop" errorTitle="Wertebereich" operator="between" showDropDown="false" showErrorMessage="true" showInputMessage="false" sqref="F5:F24 T5:V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10.71"/>
    <col collapsed="false" customWidth="true" hidden="false" outlineLevel="0" max="5" min="4" style="0" width="9.7"/>
    <col collapsed="false" customWidth="true" hidden="false" outlineLevel="0" max="6" min="6" style="0" width="10.71"/>
    <col collapsed="false" customWidth="true" hidden="false" outlineLevel="0" max="10" min="7" style="0" width="11.28"/>
    <col collapsed="false" customWidth="true" hidden="false" outlineLevel="0" max="12" min="11" style="0" width="20.7"/>
    <col collapsed="false" customWidth="true" hidden="false" outlineLevel="0" max="23" min="13" style="0" width="0.13"/>
    <col collapsed="false" customWidth="true" hidden="false" outlineLevel="0" max="24" min="24" style="0" width="8.7"/>
  </cols>
  <sheetData>
    <row r="1" customFormat="false" ht="24.9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P1" s="2" t="s">
        <v>1</v>
      </c>
      <c r="Q1" s="2"/>
      <c r="R1" s="11"/>
    </row>
    <row r="2" customFormat="false" ht="14.1" hidden="false" customHeight="true" outlineLevel="0" collapsed="false">
      <c r="A2" s="4" t="s">
        <v>3</v>
      </c>
      <c r="B2" s="4" t="s">
        <v>2</v>
      </c>
      <c r="C2" s="4" t="s">
        <v>5</v>
      </c>
      <c r="D2" s="34" t="s">
        <v>39</v>
      </c>
      <c r="E2" s="34" t="s">
        <v>40</v>
      </c>
      <c r="F2" s="71" t="s">
        <v>41</v>
      </c>
      <c r="G2" s="6"/>
      <c r="H2" s="6"/>
      <c r="I2" s="6"/>
      <c r="J2" s="7"/>
      <c r="P2" s="11" t="n">
        <v>0</v>
      </c>
      <c r="Q2" s="30" t="str">
        <f aca="false">F5</f>
        <v/>
      </c>
      <c r="R2" s="30" t="n">
        <f aca="false">F7</f>
        <v>0.0256</v>
      </c>
      <c r="T2" s="4" t="s">
        <v>6</v>
      </c>
      <c r="U2" s="10" t="s">
        <v>7</v>
      </c>
      <c r="V2" s="10" t="s">
        <v>8</v>
      </c>
      <c r="W2" s="11" t="n">
        <v>50</v>
      </c>
    </row>
    <row r="3" customFormat="false" ht="14.1" hidden="false" customHeight="true" outlineLevel="0" collapsed="false">
      <c r="A3" s="13" t="s">
        <v>10</v>
      </c>
      <c r="B3" s="13" t="s">
        <v>9</v>
      </c>
      <c r="C3" s="72" t="s">
        <v>12</v>
      </c>
      <c r="D3" s="13" t="s">
        <v>34</v>
      </c>
      <c r="E3" s="13" t="s">
        <v>4</v>
      </c>
      <c r="F3" s="73" t="s">
        <v>4</v>
      </c>
      <c r="G3" s="6"/>
      <c r="H3" s="6"/>
      <c r="I3" s="6"/>
      <c r="J3" s="7"/>
      <c r="P3" s="11" t="n">
        <v>1</v>
      </c>
      <c r="Q3" s="30" t="str">
        <f aca="false">F8</f>
        <v/>
      </c>
      <c r="R3" s="30" t="n">
        <f aca="false">F10</f>
        <v>0.1536</v>
      </c>
      <c r="T3" s="13" t="s">
        <v>11</v>
      </c>
      <c r="U3" s="13" t="s">
        <v>11</v>
      </c>
      <c r="V3" s="13"/>
      <c r="W3" s="11" t="n">
        <v>100</v>
      </c>
    </row>
    <row r="4" customFormat="false" ht="14.1" hidden="false" customHeight="true" outlineLevel="0" collapsed="false">
      <c r="A4" s="16" t="s">
        <v>14</v>
      </c>
      <c r="B4" s="13" t="s">
        <v>13</v>
      </c>
      <c r="C4" s="74" t="s">
        <v>15</v>
      </c>
      <c r="D4" s="16" t="s">
        <v>42</v>
      </c>
      <c r="E4" s="16" t="s">
        <v>43</v>
      </c>
      <c r="F4" s="75" t="s">
        <v>44</v>
      </c>
      <c r="G4" s="6"/>
      <c r="H4" s="6"/>
      <c r="I4" s="6"/>
      <c r="J4" s="7"/>
      <c r="N4" s="18" t="n">
        <f aca="true">INT(RAND()*6)+1</f>
        <v>5</v>
      </c>
      <c r="O4" s="19"/>
      <c r="P4" s="11" t="n">
        <v>2</v>
      </c>
      <c r="Q4" s="30" t="str">
        <f aca="false">F11</f>
        <v/>
      </c>
      <c r="R4" s="30" t="n">
        <f aca="false">F13</f>
        <v>0.3456</v>
      </c>
      <c r="T4" s="16" t="s">
        <v>12</v>
      </c>
      <c r="U4" s="16" t="s">
        <v>12</v>
      </c>
      <c r="V4" s="16"/>
      <c r="W4" s="11" t="n">
        <v>200</v>
      </c>
    </row>
    <row r="5" customFormat="false" ht="12.75" hidden="false" customHeight="true" outlineLevel="0" collapsed="false">
      <c r="A5" s="21" t="n">
        <v>1</v>
      </c>
      <c r="B5" s="20" t="n">
        <f aca="false">COUNT(A5:A25)</f>
        <v>10</v>
      </c>
      <c r="C5" s="24"/>
      <c r="D5" s="76" t="n">
        <v>0</v>
      </c>
      <c r="E5" s="77"/>
      <c r="F5" s="78" t="str">
        <f aca="false">IF(E5&gt;0,E5/$E$20,"")</f>
        <v/>
      </c>
      <c r="G5" s="6"/>
      <c r="H5" s="6"/>
      <c r="I5" s="6"/>
      <c r="J5" s="7"/>
      <c r="N5" s="25" t="n">
        <v>1</v>
      </c>
      <c r="O5" s="19"/>
      <c r="P5" s="11" t="n">
        <v>3</v>
      </c>
      <c r="Q5" s="30" t="str">
        <f aca="false">F14</f>
        <v/>
      </c>
      <c r="R5" s="30" t="n">
        <f aca="false">F16</f>
        <v>0.3456</v>
      </c>
      <c r="T5" s="26" t="n">
        <f aca="false">S15</f>
        <v>0</v>
      </c>
      <c r="U5" s="26" t="n">
        <f aca="false">IF(AND(A5=1,T5&gt;0),T5,0)</f>
        <v>0</v>
      </c>
      <c r="V5" s="27" t="e">
        <f aca="false">IF(AND(A5=1,#REF!&gt;=1),1,0)</f>
        <v>#REF!</v>
      </c>
      <c r="W5" s="11" t="n">
        <v>300</v>
      </c>
    </row>
    <row r="6" customFormat="false" ht="12.75" hidden="false" customHeight="true" outlineLevel="0" collapsed="false">
      <c r="A6" s="21"/>
      <c r="B6" s="20"/>
      <c r="C6" s="24"/>
      <c r="D6" s="76"/>
      <c r="E6" s="77"/>
      <c r="F6" s="78"/>
      <c r="G6" s="6"/>
      <c r="H6" s="6"/>
      <c r="I6" s="6"/>
      <c r="J6" s="7"/>
      <c r="P6" s="11" t="n">
        <v>4</v>
      </c>
      <c r="Q6" s="30" t="str">
        <f aca="false">F17</f>
        <v/>
      </c>
      <c r="R6" s="30" t="n">
        <f aca="false">F19</f>
        <v>0.1296</v>
      </c>
      <c r="T6" s="26"/>
      <c r="U6" s="26"/>
      <c r="V6" s="27"/>
      <c r="W6" s="11" t="n">
        <v>400</v>
      </c>
    </row>
    <row r="7" customFormat="false" ht="12.75" hidden="false" customHeight="true" outlineLevel="0" collapsed="false">
      <c r="A7" s="28" t="n">
        <v>1</v>
      </c>
      <c r="B7" s="4" t="s">
        <v>17</v>
      </c>
      <c r="C7" s="79"/>
      <c r="D7" s="76"/>
      <c r="E7" s="80"/>
      <c r="F7" s="81" t="n">
        <f aca="false">BINOMDIST(D5,4,$B$15,0)</f>
        <v>0.0256</v>
      </c>
      <c r="G7" s="6"/>
      <c r="H7" s="6"/>
      <c r="I7" s="6"/>
      <c r="J7" s="7"/>
      <c r="P7" s="11" t="n">
        <v>5</v>
      </c>
      <c r="Q7" s="30" t="e">
        <f aca="false">#REF!</f>
        <v>#REF!</v>
      </c>
      <c r="T7" s="23" t="n">
        <f aca="false">S16</f>
        <v>0</v>
      </c>
      <c r="U7" s="23" t="n">
        <f aca="false">IF(AND(A7=1,T7&gt;0),T7,0)</f>
        <v>0</v>
      </c>
      <c r="V7" s="31" t="e">
        <f aca="false">IF(AND(A7=1,#REF!&gt;=1),1,0)</f>
        <v>#REF!</v>
      </c>
      <c r="W7" s="11" t="n">
        <v>500</v>
      </c>
    </row>
    <row r="8" customFormat="false" ht="12.75" hidden="false" customHeight="true" outlineLevel="0" collapsed="false">
      <c r="A8" s="28"/>
      <c r="B8" s="13" t="s">
        <v>18</v>
      </c>
      <c r="C8" s="79"/>
      <c r="D8" s="82" t="n">
        <v>1</v>
      </c>
      <c r="E8" s="77"/>
      <c r="F8" s="78" t="str">
        <f aca="false">IF(E8&gt;0,E8/$E$20,"")</f>
        <v/>
      </c>
      <c r="G8" s="6"/>
      <c r="H8" s="6"/>
      <c r="I8" s="6"/>
      <c r="J8" s="7"/>
      <c r="N8" s="0" t="s">
        <v>19</v>
      </c>
      <c r="P8" s="8" t="n">
        <v>6</v>
      </c>
      <c r="Q8" s="9" t="str">
        <f aca="false">F14</f>
        <v/>
      </c>
      <c r="T8" s="23"/>
      <c r="U8" s="23"/>
      <c r="V8" s="31"/>
      <c r="W8" s="11" t="n">
        <v>1000</v>
      </c>
    </row>
    <row r="9" customFormat="false" ht="12.75" hidden="false" customHeight="true" outlineLevel="0" collapsed="false">
      <c r="A9" s="28" t="n">
        <v>1</v>
      </c>
      <c r="B9" s="13" t="s">
        <v>20</v>
      </c>
      <c r="D9" s="82"/>
      <c r="E9" s="77"/>
      <c r="F9" s="78"/>
      <c r="G9" s="6"/>
      <c r="H9" s="6"/>
      <c r="I9" s="6"/>
      <c r="J9" s="7"/>
      <c r="N9" s="11" t="n">
        <v>1</v>
      </c>
      <c r="P9" s="14" t="n">
        <v>7</v>
      </c>
      <c r="Q9" s="15" t="n">
        <f aca="false">F16</f>
        <v>0.3456</v>
      </c>
      <c r="T9" s="23" t="n">
        <f aca="false">S17</f>
        <v>1</v>
      </c>
      <c r="U9" s="23" t="n">
        <f aca="false">IF(AND(A9=1,T9&gt;0),T9,0)</f>
        <v>1</v>
      </c>
      <c r="V9" s="31" t="e">
        <f aca="false">IF(AND(A9=1,#REF!&gt;=1),1,0)</f>
        <v>#REF!</v>
      </c>
      <c r="W9" s="11"/>
    </row>
    <row r="10" customFormat="false" ht="12.75" hidden="false" customHeight="true" outlineLevel="0" collapsed="false">
      <c r="A10" s="28"/>
      <c r="B10" s="20" t="n">
        <f aca="false">N10</f>
        <v>6</v>
      </c>
      <c r="D10" s="82"/>
      <c r="E10" s="83"/>
      <c r="F10" s="81" t="n">
        <f aca="false">BINOMDIST(D8,4,$B$15,0)</f>
        <v>0.1536</v>
      </c>
      <c r="G10" s="6"/>
      <c r="H10" s="6"/>
      <c r="I10" s="6"/>
      <c r="J10" s="7"/>
      <c r="N10" s="11" t="n">
        <f aca="false">SUM(A4:A24)</f>
        <v>6</v>
      </c>
      <c r="P10" s="14" t="n">
        <v>8</v>
      </c>
      <c r="Q10" s="15" t="str">
        <f aca="false">F17</f>
        <v/>
      </c>
      <c r="T10" s="23"/>
      <c r="U10" s="23"/>
      <c r="V10" s="31"/>
      <c r="W10" s="11"/>
    </row>
    <row r="11" customFormat="false" ht="12.75" hidden="false" customHeight="true" outlineLevel="0" collapsed="false">
      <c r="A11" s="28" t="n">
        <v>1</v>
      </c>
      <c r="B11" s="20"/>
      <c r="C11" s="5"/>
      <c r="D11" s="76" t="n">
        <v>2</v>
      </c>
      <c r="E11" s="77"/>
      <c r="F11" s="78" t="str">
        <f aca="false">IF(E11&gt;0,E11/$E$20,"")</f>
        <v/>
      </c>
      <c r="G11" s="6"/>
      <c r="H11" s="6"/>
      <c r="I11" s="6"/>
      <c r="J11" s="7"/>
      <c r="P11" s="14" t="n">
        <v>9</v>
      </c>
      <c r="Q11" s="15" t="n">
        <f aca="false">F19</f>
        <v>0.1296</v>
      </c>
      <c r="T11" s="23" t="n">
        <f aca="false">S18</f>
        <v>0</v>
      </c>
      <c r="U11" s="23" t="n">
        <f aca="false">IF(AND(A11=1,T11&gt;0),T11,0)</f>
        <v>0</v>
      </c>
      <c r="V11" s="31" t="e">
        <f aca="false">IF(AND(A11=1,#REF!&gt;=1),1,0)</f>
        <v>#REF!</v>
      </c>
      <c r="W11" s="5"/>
    </row>
    <row r="12" customFormat="false" ht="12.75" hidden="false" customHeight="true" outlineLevel="0" collapsed="false">
      <c r="A12" s="28"/>
      <c r="B12" s="4" t="s">
        <v>21</v>
      </c>
      <c r="C12" s="5"/>
      <c r="D12" s="76"/>
      <c r="E12" s="77"/>
      <c r="F12" s="78"/>
      <c r="G12" s="6"/>
      <c r="H12" s="6"/>
      <c r="I12" s="6"/>
      <c r="J12" s="7"/>
      <c r="P12" s="32" t="n">
        <v>10</v>
      </c>
      <c r="Q12" s="33" t="e">
        <f aca="false">#REF!</f>
        <v>#REF!</v>
      </c>
      <c r="T12" s="23"/>
      <c r="U12" s="23"/>
      <c r="V12" s="31"/>
      <c r="W12" s="5"/>
    </row>
    <row r="13" customFormat="false" ht="12.75" hidden="false" customHeight="true" outlineLevel="0" collapsed="false">
      <c r="A13" s="28" t="n">
        <v>1</v>
      </c>
      <c r="B13" s="13" t="s">
        <v>22</v>
      </c>
      <c r="C13" s="5"/>
      <c r="D13" s="76"/>
      <c r="E13" s="80"/>
      <c r="F13" s="84" t="n">
        <f aca="false">BINOMDIST(D11,4,$B$15,0)</f>
        <v>0.3456</v>
      </c>
      <c r="G13" s="6"/>
      <c r="H13" s="6"/>
      <c r="I13" s="6"/>
      <c r="J13" s="7"/>
      <c r="T13" s="23" t="n">
        <f aca="false">S19</f>
        <v>1</v>
      </c>
      <c r="U13" s="23" t="n">
        <f aca="false">IF(AND(A13=1,T13&gt;0),T13,0)</f>
        <v>1</v>
      </c>
      <c r="V13" s="31" t="e">
        <f aca="false">IF(AND(A13=1,#REF!&gt;=1),1,0)</f>
        <v>#REF!</v>
      </c>
      <c r="W13" s="5"/>
    </row>
    <row r="14" customFormat="false" ht="12.75" hidden="false" customHeight="true" outlineLevel="0" collapsed="false">
      <c r="A14" s="28"/>
      <c r="B14" s="13"/>
      <c r="C14" s="5"/>
      <c r="D14" s="85" t="n">
        <v>3</v>
      </c>
      <c r="E14" s="83"/>
      <c r="F14" s="86" t="str">
        <f aca="false">IF(E14&gt;0,E14/$E$20,"")</f>
        <v/>
      </c>
      <c r="G14" s="6"/>
      <c r="H14" s="6"/>
      <c r="I14" s="6"/>
      <c r="J14" s="7"/>
      <c r="M14" s="0" t="s">
        <v>25</v>
      </c>
      <c r="N14" s="36" t="s">
        <v>26</v>
      </c>
      <c r="O14" s="37" t="s">
        <v>27</v>
      </c>
      <c r="P14" s="37" t="s">
        <v>28</v>
      </c>
      <c r="Q14" s="37" t="s">
        <v>29</v>
      </c>
      <c r="R14" s="37" t="s">
        <v>30</v>
      </c>
      <c r="S14" s="38" t="s">
        <v>7</v>
      </c>
      <c r="T14" s="23"/>
      <c r="U14" s="23"/>
      <c r="V14" s="31"/>
      <c r="W14" s="5"/>
    </row>
    <row r="15" customFormat="false" ht="12.75" hidden="false" customHeight="true" outlineLevel="0" collapsed="false">
      <c r="A15" s="28" t="n">
        <v>1</v>
      </c>
      <c r="B15" s="39" t="n">
        <f aca="false">B10/COUNT(A5:A24)</f>
        <v>0.6</v>
      </c>
      <c r="C15" s="5"/>
      <c r="D15" s="85"/>
      <c r="E15" s="83"/>
      <c r="F15" s="86"/>
      <c r="G15" s="6"/>
      <c r="H15" s="6"/>
      <c r="I15" s="6"/>
      <c r="J15" s="7"/>
      <c r="L15" s="87"/>
      <c r="M15" s="41" t="n">
        <f aca="false">IF(ISBLANK(A5)=FALSE(),A5)</f>
        <v>1</v>
      </c>
      <c r="N15" s="42" t="n">
        <f aca="true">INT(RAND()*$B$5+1)</f>
        <v>7</v>
      </c>
      <c r="O15" s="43" t="str">
        <f aca="false">IF($N$15=1,1,"")</f>
        <v/>
      </c>
      <c r="P15" s="43" t="str">
        <f aca="false">IF($N$16=1,1,"")</f>
        <v/>
      </c>
      <c r="Q15" s="43" t="str">
        <f aca="false">IF($N$17=1,1,"")</f>
        <v/>
      </c>
      <c r="R15" s="43" t="str">
        <f aca="false">IF($N$18=1,1,"")</f>
        <v/>
      </c>
      <c r="S15" s="44" t="n">
        <f aca="false">IF(ISBLANK(A5)=FALSE(),SUM(O15:R15),"")</f>
        <v>0</v>
      </c>
      <c r="T15" s="23" t="n">
        <f aca="false">S20</f>
        <v>0</v>
      </c>
      <c r="U15" s="23" t="n">
        <f aca="false">IF(AND(A15=1,T15&gt;0),T15,0)</f>
        <v>0</v>
      </c>
      <c r="V15" s="31" t="e">
        <f aca="false">IF(AND(A15=1,#REF!&gt;=1),1,0)</f>
        <v>#REF!</v>
      </c>
      <c r="W15" s="5"/>
    </row>
    <row r="16" customFormat="false" ht="12.75" hidden="false" customHeight="true" outlineLevel="0" collapsed="false">
      <c r="A16" s="28"/>
      <c r="B16" s="39"/>
      <c r="C16" s="5"/>
      <c r="D16" s="85"/>
      <c r="E16" s="83"/>
      <c r="F16" s="81" t="n">
        <f aca="false">BINOMDIST(D14,4,$B$15,0)</f>
        <v>0.3456</v>
      </c>
      <c r="G16" s="6"/>
      <c r="H16" s="6"/>
      <c r="I16" s="6"/>
      <c r="J16" s="7"/>
      <c r="M16" s="41" t="n">
        <f aca="false">IF(ISBLANK(A7)=FALSE(),A7)</f>
        <v>1</v>
      </c>
      <c r="N16" s="42" t="n">
        <f aca="true">INT(RAND()*$B$5+1)</f>
        <v>9</v>
      </c>
      <c r="O16" s="43" t="str">
        <f aca="false">IF($N$15=2,1,"")</f>
        <v/>
      </c>
      <c r="P16" s="43" t="str">
        <f aca="false">IF($N$16=2,1,"")</f>
        <v/>
      </c>
      <c r="Q16" s="43" t="str">
        <f aca="false">IF($N$17=2,1,"")</f>
        <v/>
      </c>
      <c r="R16" s="43" t="str">
        <f aca="false">IF($N$18=2,1,"")</f>
        <v/>
      </c>
      <c r="S16" s="44" t="n">
        <f aca="false">IF(ISBLANK(A7)=FALSE(),SUM(O16:R16),"")</f>
        <v>0</v>
      </c>
      <c r="T16" s="23"/>
      <c r="U16" s="23"/>
      <c r="V16" s="31"/>
      <c r="W16" s="5"/>
    </row>
    <row r="17" customFormat="false" ht="12.75" hidden="false" customHeight="true" outlineLevel="0" collapsed="false">
      <c r="A17" s="28" t="n">
        <v>0</v>
      </c>
      <c r="C17" s="5"/>
      <c r="D17" s="76" t="n">
        <v>4</v>
      </c>
      <c r="E17" s="77"/>
      <c r="F17" s="78" t="str">
        <f aca="false">IF(E17&gt;0,E17/$E$20,"")</f>
        <v/>
      </c>
      <c r="G17" s="6"/>
      <c r="H17" s="6"/>
      <c r="I17" s="6"/>
      <c r="J17" s="7"/>
      <c r="M17" s="41" t="n">
        <f aca="false">IF(ISBLANK(A9)=FALSE(),A9)</f>
        <v>1</v>
      </c>
      <c r="N17" s="42" t="n">
        <f aca="true">INT(RAND()*$B$5+1)</f>
        <v>5</v>
      </c>
      <c r="O17" s="43" t="str">
        <f aca="false">IF($N$15=3,1,"")</f>
        <v/>
      </c>
      <c r="P17" s="43" t="str">
        <f aca="false">IF($N$16=3,1,"")</f>
        <v/>
      </c>
      <c r="Q17" s="43" t="str">
        <f aca="false">IF($N$17=3,1,"")</f>
        <v/>
      </c>
      <c r="R17" s="43" t="n">
        <f aca="false">IF($N$18=3,1,"")</f>
        <v>1</v>
      </c>
      <c r="S17" s="44" t="n">
        <f aca="false">IF(ISBLANK(A9)=FALSE(),SUM(O17:R17),"")</f>
        <v>1</v>
      </c>
      <c r="T17" s="23" t="n">
        <f aca="false">S21</f>
        <v>1</v>
      </c>
      <c r="U17" s="23" t="n">
        <f aca="false">IF(AND(A17=1,T17&gt;0),T17,0)</f>
        <v>0</v>
      </c>
      <c r="V17" s="31" t="e">
        <f aca="false">IF(AND(A17=1,#REF!&gt;=1),1,0)</f>
        <v>#REF!</v>
      </c>
      <c r="W17" s="5"/>
    </row>
    <row r="18" customFormat="false" ht="12.75" hidden="false" customHeight="true" outlineLevel="0" collapsed="false">
      <c r="A18" s="28"/>
      <c r="C18" s="5"/>
      <c r="D18" s="76"/>
      <c r="E18" s="77"/>
      <c r="F18" s="78"/>
      <c r="G18" s="6"/>
      <c r="H18" s="6"/>
      <c r="I18" s="6"/>
      <c r="J18" s="7"/>
      <c r="M18" s="41" t="n">
        <f aca="false">IF(ISBLANK(A11)=FALSE(),A11)</f>
        <v>1</v>
      </c>
      <c r="N18" s="42" t="n">
        <f aca="true">INT(RAND()*$B$5+1)</f>
        <v>3</v>
      </c>
      <c r="O18" s="43" t="str">
        <f aca="false">IF($N$15=4,1,"")</f>
        <v/>
      </c>
      <c r="P18" s="43" t="str">
        <f aca="false">IF($N$16=4,1,"")</f>
        <v/>
      </c>
      <c r="Q18" s="43" t="str">
        <f aca="false">IF($N$17=4,1,"")</f>
        <v/>
      </c>
      <c r="R18" s="43" t="str">
        <f aca="false">IF($N$18=4,1,"")</f>
        <v/>
      </c>
      <c r="S18" s="44" t="n">
        <f aca="false">IF(ISBLANK(A11)=FALSE(),SUM(O18:R18),"")</f>
        <v>0</v>
      </c>
      <c r="T18" s="23"/>
      <c r="U18" s="23"/>
      <c r="V18" s="31"/>
      <c r="W18" s="5"/>
    </row>
    <row r="19" customFormat="false" ht="12.75" hidden="false" customHeight="true" outlineLevel="0" collapsed="false">
      <c r="A19" s="28" t="n">
        <v>0</v>
      </c>
      <c r="C19" s="5"/>
      <c r="D19" s="76"/>
      <c r="E19" s="80"/>
      <c r="F19" s="84" t="n">
        <f aca="false">BINOMDIST(D17,4,$B$15,0)</f>
        <v>0.1296</v>
      </c>
      <c r="G19" s="6"/>
      <c r="H19" s="6"/>
      <c r="I19" s="6"/>
      <c r="J19" s="7"/>
      <c r="M19" s="41" t="n">
        <f aca="false">IF(ISBLANK(A13)=FALSE(),A13)</f>
        <v>1</v>
      </c>
      <c r="N19" s="42" t="n">
        <f aca="true">INT(RAND()*$B$5+1)</f>
        <v>8</v>
      </c>
      <c r="O19" s="43" t="str">
        <f aca="false">IF($N$15=5,1,"")</f>
        <v/>
      </c>
      <c r="P19" s="43" t="str">
        <f aca="false">IF($N$16=5,1,"")</f>
        <v/>
      </c>
      <c r="Q19" s="43" t="n">
        <f aca="false">IF($N$17=5,1,"")</f>
        <v>1</v>
      </c>
      <c r="R19" s="43" t="str">
        <f aca="false">IF($N$18=5,1,"")</f>
        <v/>
      </c>
      <c r="S19" s="44" t="n">
        <f aca="false">IF(ISBLANK(A13)=FALSE(),SUM(O19:R19),"")</f>
        <v>1</v>
      </c>
      <c r="T19" s="23" t="n">
        <f aca="false">S22</f>
        <v>0</v>
      </c>
      <c r="U19" s="23" t="n">
        <f aca="false">IF(AND(A19=1,T19&gt;0),T19,0)</f>
        <v>0</v>
      </c>
      <c r="V19" s="31" t="e">
        <f aca="false">IF(AND(A19=1,#REF!&gt;=1),1,0)</f>
        <v>#REF!</v>
      </c>
      <c r="W19" s="5"/>
    </row>
    <row r="20" customFormat="false" ht="12.75" hidden="false" customHeight="true" outlineLevel="0" collapsed="false">
      <c r="A20" s="28"/>
      <c r="B20" s="34" t="s">
        <v>23</v>
      </c>
      <c r="C20" s="5"/>
      <c r="D20" s="88" t="s">
        <v>45</v>
      </c>
      <c r="E20" s="89" t="str">
        <f aca="false">IF(B22&gt;0,SUM(E5:E18),"")</f>
        <v/>
      </c>
      <c r="F20" s="78" t="str">
        <f aca="false">IF(D22&gt;0,SUM(F5,F8,F11,F14,F17),"")</f>
        <v/>
      </c>
      <c r="G20" s="45"/>
      <c r="H20" s="46" t="s">
        <v>31</v>
      </c>
      <c r="I20" s="47"/>
      <c r="J20" s="48" t="s">
        <v>32</v>
      </c>
      <c r="M20" s="41" t="n">
        <f aca="false">IF(ISBLANK(A15)=FALSE(),A15)</f>
        <v>1</v>
      </c>
      <c r="N20" s="42" t="n">
        <f aca="true">INT(RAND()*$B$5+1)</f>
        <v>2</v>
      </c>
      <c r="O20" s="43" t="str">
        <f aca="false">IF($N$15=6,1,"")</f>
        <v/>
      </c>
      <c r="P20" s="43" t="str">
        <f aca="false">IF($N$16=6,1,"")</f>
        <v/>
      </c>
      <c r="Q20" s="43" t="str">
        <f aca="false">IF($N$17=6,1,"")</f>
        <v/>
      </c>
      <c r="R20" s="43" t="str">
        <f aca="false">IF($N$18=6,1,"")</f>
        <v/>
      </c>
      <c r="S20" s="44" t="n">
        <f aca="false">IF(ISBLANK(A15)=FALSE(),SUM(O20:R20),"")</f>
        <v>0</v>
      </c>
      <c r="T20" s="23"/>
      <c r="U20" s="23"/>
      <c r="V20" s="31"/>
      <c r="W20" s="5"/>
    </row>
    <row r="21" customFormat="false" ht="12.75" hidden="false" customHeight="true" outlineLevel="0" collapsed="false">
      <c r="A21" s="28" t="n">
        <v>0</v>
      </c>
      <c r="B21" s="35" t="s">
        <v>24</v>
      </c>
      <c r="C21" s="5"/>
      <c r="D21" s="88"/>
      <c r="E21" s="89"/>
      <c r="F21" s="84" t="n">
        <f aca="false">SUM(F7,F10,F13,F16,F19)</f>
        <v>1</v>
      </c>
      <c r="H21" s="49" t="s">
        <v>33</v>
      </c>
      <c r="I21" s="50"/>
      <c r="J21" s="51"/>
      <c r="M21" s="41" t="n">
        <f aca="false">IF(ISBLANK(A17)=FALSE(),A17)</f>
        <v>0</v>
      </c>
      <c r="N21" s="42" t="n">
        <f aca="true">INT(RAND()*$B$5+1)</f>
        <v>5</v>
      </c>
      <c r="O21" s="43" t="n">
        <f aca="false">IF($N$15=7,1,"")</f>
        <v>1</v>
      </c>
      <c r="P21" s="43" t="str">
        <f aca="false">IF($N$16=7,1,"")</f>
        <v/>
      </c>
      <c r="Q21" s="43" t="str">
        <f aca="false">IF($N$17=7,1,"")</f>
        <v/>
      </c>
      <c r="R21" s="43" t="str">
        <f aca="false">IF($N$18=7,1,"")</f>
        <v/>
      </c>
      <c r="S21" s="44" t="n">
        <f aca="false">IF(ISBLANK(A17)=FALSE(),SUM(O21:R21),"")</f>
        <v>1</v>
      </c>
      <c r="T21" s="23" t="n">
        <f aca="false">S23</f>
        <v>1</v>
      </c>
      <c r="U21" s="23" t="n">
        <f aca="false">IF(AND(A21=1,T21&gt;0),T21,0)</f>
        <v>0</v>
      </c>
      <c r="V21" s="31" t="e">
        <f aca="false">IF(AND(A21=1,#REF!&gt;=1),1,0)</f>
        <v>#REF!</v>
      </c>
      <c r="W21" s="5"/>
    </row>
    <row r="22" customFormat="false" ht="12.75" hidden="false" customHeight="true" outlineLevel="0" collapsed="false">
      <c r="A22" s="28"/>
      <c r="B22" s="40"/>
      <c r="C22" s="5"/>
      <c r="H22" s="49" t="s">
        <v>34</v>
      </c>
      <c r="I22" s="52"/>
      <c r="J22" s="53" t="s">
        <v>35</v>
      </c>
      <c r="M22" s="41" t="n">
        <f aca="false">IF(ISBLANK(A19)=FALSE(),A19)</f>
        <v>0</v>
      </c>
      <c r="N22" s="42" t="n">
        <f aca="true">INT(RAND()*$B$5+1)</f>
        <v>10</v>
      </c>
      <c r="O22" s="43" t="str">
        <f aca="false">IF($N$15=8,1,"")</f>
        <v/>
      </c>
      <c r="P22" s="43" t="str">
        <f aca="false">IF($N$16=8,1,"")</f>
        <v/>
      </c>
      <c r="Q22" s="43" t="str">
        <f aca="false">IF($N$17=8,1,"")</f>
        <v/>
      </c>
      <c r="R22" s="43" t="str">
        <f aca="false">IF($N$18=8,1,"")</f>
        <v/>
      </c>
      <c r="S22" s="44" t="n">
        <f aca="false">IF(ISBLANK(A19)=FALSE(),SUM(O22:R22),"")</f>
        <v>0</v>
      </c>
      <c r="T22" s="23"/>
      <c r="U22" s="23"/>
      <c r="V22" s="31"/>
      <c r="W22" s="5"/>
    </row>
    <row r="23" customFormat="false" ht="12.75" hidden="false" customHeight="true" outlineLevel="0" collapsed="false">
      <c r="A23" s="54" t="n">
        <v>0</v>
      </c>
      <c r="B23" s="40"/>
      <c r="C23" s="5"/>
      <c r="H23" s="57" t="s">
        <v>36</v>
      </c>
      <c r="I23" s="58"/>
      <c r="J23" s="53"/>
      <c r="M23" s="41" t="n">
        <f aca="false">IF(ISBLANK(A21)=FALSE(),A21)</f>
        <v>0</v>
      </c>
      <c r="N23" s="42" t="n">
        <f aca="true">INT(RAND()*$B$5+1)</f>
        <v>4</v>
      </c>
      <c r="O23" s="43" t="str">
        <f aca="false">IF($N$15=9,1,"")</f>
        <v/>
      </c>
      <c r="P23" s="43" t="n">
        <f aca="false">IF($N$16=9,1,"")</f>
        <v>1</v>
      </c>
      <c r="Q23" s="43" t="str">
        <f aca="false">IF($N$17=9,1,"")</f>
        <v/>
      </c>
      <c r="R23" s="43" t="str">
        <f aca="false">IF($N$18=9,1,"")</f>
        <v/>
      </c>
      <c r="S23" s="44" t="n">
        <f aca="false">IF(ISBLANK(A21)=FALSE(),SUM(O23:R23),"")</f>
        <v>1</v>
      </c>
      <c r="T23" s="56" t="n">
        <f aca="false">S24</f>
        <v>0</v>
      </c>
      <c r="U23" s="56" t="n">
        <f aca="false">IF(AND(A23=1,T23&gt;0),T23,0)</f>
        <v>0</v>
      </c>
      <c r="V23" s="59" t="e">
        <f aca="false">IF(AND(A23=1,#REF!&gt;=1),1,0)</f>
        <v>#REF!</v>
      </c>
      <c r="W23" s="5"/>
    </row>
    <row r="24" customFormat="false" ht="12.75" hidden="false" customHeight="true" outlineLevel="0" collapsed="false">
      <c r="A24" s="54"/>
      <c r="B24" s="90"/>
      <c r="C24" s="61"/>
      <c r="D24" s="63"/>
      <c r="E24" s="63"/>
      <c r="F24" s="63"/>
      <c r="G24" s="63"/>
      <c r="H24" s="63"/>
      <c r="I24" s="63"/>
      <c r="J24" s="64"/>
      <c r="M24" s="41" t="n">
        <f aca="false">IF(ISBLANK(A23)=FALSE(),A23)</f>
        <v>0</v>
      </c>
      <c r="N24" s="42" t="n">
        <f aca="true">INT(RAND()*$B$5+1)</f>
        <v>6</v>
      </c>
      <c r="O24" s="43" t="str">
        <f aca="false">IF($N$15=10,1,"")</f>
        <v/>
      </c>
      <c r="P24" s="43" t="str">
        <f aca="false">IF($N$16=10,1,"")</f>
        <v/>
      </c>
      <c r="Q24" s="43" t="str">
        <f aca="false">IF($N$17=10,1,"")</f>
        <v/>
      </c>
      <c r="R24" s="43" t="str">
        <f aca="false">IF($N$18=10,1,"")</f>
        <v/>
      </c>
      <c r="S24" s="44" t="n">
        <f aca="false">IF(ISBLANK(A23)=FALSE(),SUM(O24:R24),"")</f>
        <v>0</v>
      </c>
      <c r="T24" s="56"/>
      <c r="U24" s="56"/>
      <c r="V24" s="59"/>
      <c r="W24" s="5"/>
    </row>
    <row r="25" customFormat="false" ht="15" hidden="false" customHeight="true" outlineLevel="0" collapsed="false">
      <c r="N25" s="65" t="s">
        <v>37</v>
      </c>
      <c r="O25" s="66" t="n">
        <f aca="false">SUM(O15:O24)</f>
        <v>1</v>
      </c>
      <c r="P25" s="66" t="n">
        <f aca="false">SUM(P15:P24)</f>
        <v>1</v>
      </c>
      <c r="Q25" s="66" t="n">
        <f aca="false">SUM(Q15:Q24)</f>
        <v>1</v>
      </c>
      <c r="R25" s="66" t="n">
        <f aca="false">SUM(R15:R24)</f>
        <v>1</v>
      </c>
      <c r="S25" s="67"/>
      <c r="T25" s="68" t="n">
        <f aca="false">SUM(T5:T23)</f>
        <v>4</v>
      </c>
      <c r="U25" s="68" t="n">
        <f aca="false">SUM(U5:U23)</f>
        <v>2</v>
      </c>
      <c r="V25" s="12"/>
    </row>
    <row r="26" customFormat="false" ht="14.1" hidden="false" customHeight="true" outlineLevel="0" collapsed="false">
      <c r="N26" s="69"/>
      <c r="O26" s="69"/>
      <c r="P26" s="69"/>
      <c r="Q26" s="69"/>
      <c r="R26" s="69"/>
      <c r="S26" s="70"/>
      <c r="T26" s="5"/>
      <c r="U26" s="5"/>
      <c r="V26" s="5"/>
    </row>
    <row r="27" customFormat="false" ht="14.1" hidden="false" customHeight="true" outlineLevel="0" collapsed="false">
      <c r="N27" s="70"/>
      <c r="O27" s="70"/>
      <c r="P27" s="70"/>
      <c r="Q27" s="70"/>
      <c r="R27" s="70"/>
      <c r="S27" s="70"/>
      <c r="T27" s="5"/>
      <c r="U27" s="5"/>
      <c r="V27" s="5"/>
    </row>
    <row r="28" customFormat="false" ht="14.1" hidden="false" customHeight="true" outlineLevel="0" collapsed="false">
      <c r="N28" s="70"/>
      <c r="O28" s="70"/>
      <c r="P28" s="70"/>
      <c r="Q28" s="70"/>
      <c r="R28" s="70"/>
      <c r="S28" s="70"/>
      <c r="T28" s="5"/>
      <c r="U28" s="5"/>
      <c r="V28" s="5"/>
    </row>
    <row r="29" customFormat="false" ht="12.75" hidden="false" customHeight="false" outlineLevel="0" collapsed="false">
      <c r="N29" s="70"/>
      <c r="O29" s="70"/>
      <c r="P29" s="70"/>
      <c r="Q29" s="70"/>
      <c r="R29" s="70"/>
      <c r="S29" s="70"/>
      <c r="T29" s="5"/>
      <c r="U29" s="5"/>
      <c r="V29" s="5"/>
    </row>
    <row r="30" customFormat="false" ht="12.75" hidden="false" customHeight="false" outlineLevel="0" collapsed="false">
      <c r="N30" s="70"/>
      <c r="O30" s="70"/>
      <c r="P30" s="70"/>
      <c r="Q30" s="70"/>
      <c r="R30" s="70"/>
      <c r="S30" s="70"/>
      <c r="T30" s="5"/>
      <c r="U30" s="5"/>
      <c r="V30" s="5"/>
    </row>
    <row r="31" customFormat="false" ht="12.75" hidden="false" customHeight="false" outlineLevel="0" collapsed="false">
      <c r="N31" s="70"/>
      <c r="O31" s="70"/>
      <c r="P31" s="70"/>
      <c r="Q31" s="70"/>
      <c r="R31" s="70"/>
      <c r="S31" s="70"/>
      <c r="T31" s="5"/>
      <c r="U31" s="5"/>
      <c r="V31" s="5"/>
    </row>
    <row r="32" customFormat="false" ht="12.75" hidden="false" customHeight="false" outlineLevel="0" collapsed="false">
      <c r="N32" s="70"/>
      <c r="O32" s="70"/>
      <c r="P32" s="70"/>
      <c r="Q32" s="70"/>
      <c r="R32" s="70"/>
      <c r="S32" s="70"/>
      <c r="T32" s="5"/>
      <c r="U32" s="5"/>
      <c r="V32" s="5"/>
    </row>
    <row r="33" customFormat="false" ht="12.75" hidden="false" customHeight="false" outlineLevel="0" collapsed="false">
      <c r="N33" s="70"/>
      <c r="O33" s="70"/>
      <c r="P33" s="70"/>
      <c r="Q33" s="70"/>
      <c r="R33" s="70"/>
      <c r="S33" s="70"/>
      <c r="T33" s="5"/>
      <c r="U33" s="5"/>
      <c r="V33" s="5"/>
    </row>
    <row r="34" customFormat="false" ht="12.75" hidden="false" customHeight="false" outlineLevel="0" collapsed="false">
      <c r="N34" s="70"/>
      <c r="O34" s="70"/>
      <c r="P34" s="70"/>
      <c r="Q34" s="70"/>
      <c r="R34" s="70"/>
      <c r="S34" s="70"/>
      <c r="T34" s="5"/>
      <c r="U34" s="5"/>
      <c r="V34" s="5"/>
    </row>
    <row r="35" customFormat="false" ht="12.75" hidden="false" customHeight="false" outlineLevel="0" collapsed="false">
      <c r="N35" s="70"/>
      <c r="O35" s="70"/>
      <c r="P35" s="70"/>
      <c r="Q35" s="70"/>
      <c r="R35" s="70"/>
      <c r="S35" s="70"/>
      <c r="T35" s="5"/>
      <c r="U35" s="5"/>
      <c r="V35" s="5"/>
    </row>
    <row r="36" customFormat="false" ht="12.75" hidden="false" customHeight="false" outlineLevel="0" collapsed="false">
      <c r="N36" s="70"/>
      <c r="O36" s="70"/>
      <c r="P36" s="70"/>
      <c r="Q36" s="70"/>
      <c r="R36" s="70"/>
      <c r="S36" s="70"/>
      <c r="T36" s="5"/>
      <c r="U36" s="5"/>
      <c r="V36" s="5"/>
    </row>
  </sheetData>
  <sheetProtection sheet="true" password="cbac" objects="true" scenarios="true"/>
  <mergeCells count="68">
    <mergeCell ref="A1:J1"/>
    <mergeCell ref="P1:Q1"/>
    <mergeCell ref="O4:O5"/>
    <mergeCell ref="A5:A6"/>
    <mergeCell ref="B5:B6"/>
    <mergeCell ref="C5:C6"/>
    <mergeCell ref="D5:D7"/>
    <mergeCell ref="E5:E6"/>
    <mergeCell ref="F5:F6"/>
    <mergeCell ref="T5:T6"/>
    <mergeCell ref="U5:U6"/>
    <mergeCell ref="V5:V6"/>
    <mergeCell ref="A7:A8"/>
    <mergeCell ref="C7:C8"/>
    <mergeCell ref="T7:T8"/>
    <mergeCell ref="U7:U8"/>
    <mergeCell ref="V7:V8"/>
    <mergeCell ref="D8:D10"/>
    <mergeCell ref="E8:E9"/>
    <mergeCell ref="F8:F9"/>
    <mergeCell ref="A9:A10"/>
    <mergeCell ref="T9:T10"/>
    <mergeCell ref="U9:U10"/>
    <mergeCell ref="V9:V10"/>
    <mergeCell ref="B10:B11"/>
    <mergeCell ref="A11:A12"/>
    <mergeCell ref="D11:D13"/>
    <mergeCell ref="E11:E12"/>
    <mergeCell ref="F11:F12"/>
    <mergeCell ref="T11:T12"/>
    <mergeCell ref="U11:U12"/>
    <mergeCell ref="V11:V12"/>
    <mergeCell ref="A13:A14"/>
    <mergeCell ref="B13:B14"/>
    <mergeCell ref="T13:T14"/>
    <mergeCell ref="U13:U14"/>
    <mergeCell ref="V13:V14"/>
    <mergeCell ref="D14:D16"/>
    <mergeCell ref="E14:E15"/>
    <mergeCell ref="F14:F15"/>
    <mergeCell ref="A15:A16"/>
    <mergeCell ref="B15:B16"/>
    <mergeCell ref="T15:T16"/>
    <mergeCell ref="U15:U16"/>
    <mergeCell ref="V15:V16"/>
    <mergeCell ref="A17:A18"/>
    <mergeCell ref="D17:D19"/>
    <mergeCell ref="E17:E18"/>
    <mergeCell ref="F17:F18"/>
    <mergeCell ref="T17:T18"/>
    <mergeCell ref="U17:U18"/>
    <mergeCell ref="V17:V18"/>
    <mergeCell ref="A19:A20"/>
    <mergeCell ref="T19:T20"/>
    <mergeCell ref="U19:U20"/>
    <mergeCell ref="V19:V20"/>
    <mergeCell ref="D20:D21"/>
    <mergeCell ref="E20:E21"/>
    <mergeCell ref="A21:A22"/>
    <mergeCell ref="T21:T22"/>
    <mergeCell ref="U21:U22"/>
    <mergeCell ref="V21:V22"/>
    <mergeCell ref="B22:B23"/>
    <mergeCell ref="J22:J23"/>
    <mergeCell ref="A23:A24"/>
    <mergeCell ref="T23:T24"/>
    <mergeCell ref="U23:U24"/>
    <mergeCell ref="V23:V24"/>
  </mergeCells>
  <conditionalFormatting sqref="B15:B24 B7:B13">
    <cfRule type="expression" priority="2" aboveAverage="0" equalAverage="0" bottom="0" percent="0" rank="0" text="" dxfId="4">
      <formula>V65534=1</formula>
    </cfRule>
  </conditionalFormatting>
  <conditionalFormatting sqref="B2:B6">
    <cfRule type="expression" priority="3" aboveAverage="0" equalAverage="0" bottom="0" percent="0" rank="0" text="" dxfId="5">
      <formula>V65526=1</formula>
    </cfRule>
  </conditionalFormatting>
  <dataValidations count="3">
    <dataValidation allowBlank="true" error="Bitte nur die Zahlen 0 oder 1 eingeben!" errorStyle="stop" errorTitle="Wertebereich" operator="between" showDropDown="false" showErrorMessage="true" showInputMessage="false" sqref="A5:A24" type="whole">
      <formula1>0</formula1>
      <formula2>1</formula2>
    </dataValidation>
    <dataValidation allowBlank="true" error="Bitte nur die Zahlen 0 oder 1 eingeben!" errorStyle="stop" errorTitle="Wertebereich" operator="between" showDropDown="false" showErrorMessage="true" showInputMessage="false" sqref="T5:V24 B24" type="none">
      <formula1>0</formula1>
      <formula2>0</formula2>
    </dataValidation>
    <dataValidation allowBlank="true" error="Bitte Werte kleiner gleich 3000 eingeben!" errorStyle="stop" errorTitle="Wertebereich" operator="lessThanOrEqual" showDropDown="false" showErrorMessage="true" showInputMessage="false" sqref="J21" type="list">
      <formula1>$W$2:$W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37:07Z</dcterms:created>
  <dc:creator>ZWERENZ</dc:creator>
  <dc:description/>
  <dc:language>en-US</dc:language>
  <cp:lastModifiedBy>Zwerenz</cp:lastModifiedBy>
  <cp:revision>0</cp:revision>
  <dc:subject/>
  <dc:title/>
</cp:coreProperties>
</file>