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mulation" sheetId="1" state="visible" r:id="rId2"/>
    <sheet name="Tabell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b val="true"/>
            <sz val="9"/>
            <color rgb="FF000000"/>
            <rFont val="Tahoma"/>
            <family val="2"/>
          </rPr>
          <t xml:space="preserve">Eingabe:
40 ... 2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5</xdr:row>
                <xdr:rowOff>8</xdr:rowOff>
              </xdr:from>
              <xdr:to>
                <xdr:col>3</xdr:col>
                <xdr:colOff>25</xdr:colOff>
                <xdr:row>7</xdr:row>
                <xdr:rowOff>5</xdr:rowOff>
              </xdr:to>
            </anchor>
          </commentPr>
        </mc:Choice>
        <mc:Fallback/>
      </mc:AlternateContent>
    </comment>
    <comment ref="A10" authorId="0">
      <text>
        <r>
          <rPr>
            <b val="true"/>
            <sz val="9"/>
            <color rgb="FF000000"/>
            <rFont val="Tahoma"/>
            <family val="2"/>
          </rPr>
          <t xml:space="preserve">Eingabe:
5 ... 3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6</xdr:colOff>
                <xdr:row>7</xdr:row>
                <xdr:rowOff>12</xdr:rowOff>
              </xdr:from>
              <xdr:to>
                <xdr:col>2</xdr:col>
                <xdr:colOff>41</xdr:colOff>
                <xdr:row>9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8">
  <si>
    <t xml:space="preserve">Stetige Verteilung: Lage und Streuung</t>
  </si>
  <si>
    <t xml:space="preserve">X</t>
  </si>
  <si>
    <t xml:space="preserve">Df(x)</t>
  </si>
  <si>
    <t xml:space="preserve">Streubereich</t>
  </si>
  <si>
    <t xml:space="preserve">Variante 1</t>
  </si>
  <si>
    <t xml:space="preserve">Variante 2</t>
  </si>
  <si>
    <t xml:space="preserve">Variante 3</t>
  </si>
  <si>
    <t xml:space="preserve">Var 1</t>
  </si>
  <si>
    <t xml:space="preserve">Var 2</t>
  </si>
  <si>
    <t xml:space="preserve">Var 3</t>
  </si>
  <si>
    <t xml:space="preserve">Variante 4</t>
  </si>
  <si>
    <t xml:space="preserve">Normalverteilung</t>
  </si>
  <si>
    <t xml:space="preserve">Variante 5</t>
  </si>
  <si>
    <t xml:space="preserve">Variante 6</t>
  </si>
  <si>
    <t xml:space="preserve">Var 4</t>
  </si>
  <si>
    <t xml:space="preserve">Var 5</t>
  </si>
  <si>
    <t xml:space="preserve">Erwartungswert</t>
  </si>
  <si>
    <t xml:space="preserve">Standardabw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_0"/>
    <numFmt numFmtId="166" formatCode="0.0000"/>
    <numFmt numFmtId="167" formatCode="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1"/>
      <name val="Arial"/>
      <family val="2"/>
    </font>
    <font>
      <b val="true"/>
      <sz val="11"/>
      <color rgb="FFFF0000"/>
      <name val="Arial"/>
      <family val="2"/>
    </font>
    <font>
      <b val="true"/>
      <sz val="11"/>
      <color rgb="FF0000FF"/>
      <name val="Arial"/>
      <family val="2"/>
    </font>
    <font>
      <b val="true"/>
      <sz val="9"/>
      <color rgb="FF000000"/>
      <name val="Tahoma"/>
      <family val="2"/>
    </font>
    <font>
      <sz val="7"/>
      <color rgb="FF000000"/>
      <name val="Tahoma"/>
      <family val="0"/>
    </font>
    <font>
      <sz val="10"/>
      <color rgb="FF000000"/>
      <name val="Arial"/>
      <family val="2"/>
    </font>
    <font>
      <sz val="12"/>
      <color rgb="FF000000"/>
      <name val="Arial"/>
      <family val="2"/>
    </font>
    <font>
      <sz val="11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EAEAEA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66991921938735"/>
          <c:y val="0.0541319666880205"/>
          <c:w val="0.857874110213549"/>
          <c:h val="0.8168908819133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imulation!$M$2:$M$29</c:f>
              <c:numCache>
                <c:formatCode>General</c:formatCode>
                <c:ptCount val="28"/>
                <c:pt idx="0">
                  <c:v>80</c:v>
                </c:pt>
                <c:pt idx="1">
                  <c:v>85</c:v>
                </c:pt>
                <c:pt idx="2">
                  <c:v>90</c:v>
                </c:pt>
                <c:pt idx="3">
                  <c:v>95</c:v>
                </c:pt>
                <c:pt idx="4">
                  <c:v>100</c:v>
                </c:pt>
                <c:pt idx="5">
                  <c:v>105</c:v>
                </c:pt>
                <c:pt idx="6">
                  <c:v>110</c:v>
                </c:pt>
                <c:pt idx="7">
                  <c:v>115</c:v>
                </c:pt>
                <c:pt idx="8">
                  <c:v>120</c:v>
                </c:pt>
                <c:pt idx="9">
                  <c:v>125</c:v>
                </c:pt>
                <c:pt idx="10">
                  <c:v>130</c:v>
                </c:pt>
                <c:pt idx="11">
                  <c:v>135</c:v>
                </c:pt>
                <c:pt idx="12">
                  <c:v>140</c:v>
                </c:pt>
                <c:pt idx="13">
                  <c:v>145</c:v>
                </c:pt>
                <c:pt idx="14">
                  <c:v>150</c:v>
                </c:pt>
                <c:pt idx="15">
                  <c:v>155</c:v>
                </c:pt>
                <c:pt idx="16">
                  <c:v>160</c:v>
                </c:pt>
                <c:pt idx="17">
                  <c:v>165</c:v>
                </c:pt>
                <c:pt idx="18">
                  <c:v>170</c:v>
                </c:pt>
                <c:pt idx="19">
                  <c:v>175</c:v>
                </c:pt>
                <c:pt idx="20">
                  <c:v>180</c:v>
                </c:pt>
                <c:pt idx="21">
                  <c:v>185</c:v>
                </c:pt>
                <c:pt idx="22">
                  <c:v>190</c:v>
                </c:pt>
                <c:pt idx="23">
                  <c:v>195</c:v>
                </c:pt>
                <c:pt idx="24">
                  <c:v>200</c:v>
                </c:pt>
                <c:pt idx="25">
                  <c:v>205</c:v>
                </c:pt>
                <c:pt idx="26">
                  <c:v>210</c:v>
                </c:pt>
                <c:pt idx="27">
                  <c:v>215</c:v>
                </c:pt>
              </c:numCache>
            </c:numRef>
          </c:xVal>
          <c:yVal>
            <c:numRef>
              <c:f>Simulation!$N$2:$N$29</c:f>
              <c:numCache>
                <c:formatCode>General</c:formatCode>
                <c:ptCount val="28"/>
                <c:pt idx="0">
                  <c:v>0.000316618063319199</c:v>
                </c:pt>
                <c:pt idx="1">
                  <c:v>0.000543318769347425</c:v>
                </c:pt>
                <c:pt idx="2">
                  <c:v>0.000895781211793716</c:v>
                </c:pt>
                <c:pt idx="3">
                  <c:v>0.00141898371384926</c:v>
                </c:pt>
                <c:pt idx="4">
                  <c:v>0.00215963866052752</c:v>
                </c:pt>
                <c:pt idx="5">
                  <c:v>0.00315800633203577</c:v>
                </c:pt>
                <c:pt idx="6">
                  <c:v>0.00443683338717822</c:v>
                </c:pt>
                <c:pt idx="7">
                  <c:v>0.0059890986254298</c:v>
                </c:pt>
                <c:pt idx="8">
                  <c:v>0.00776744219932852</c:v>
                </c:pt>
                <c:pt idx="9">
                  <c:v>0.00967882898076574</c:v>
                </c:pt>
                <c:pt idx="10">
                  <c:v>0.0115876621104593</c:v>
                </c:pt>
                <c:pt idx="11">
                  <c:v>0.013328984115672</c:v>
                </c:pt>
                <c:pt idx="12">
                  <c:v>0.0147308056121329</c:v>
                </c:pt>
                <c:pt idx="13">
                  <c:v>0.0156417077590182</c:v>
                </c:pt>
                <c:pt idx="14">
                  <c:v>0.0159576912160573</c:v>
                </c:pt>
                <c:pt idx="15">
                  <c:v>0.0156417077590182</c:v>
                </c:pt>
                <c:pt idx="16">
                  <c:v>0.0147308056121329</c:v>
                </c:pt>
                <c:pt idx="17">
                  <c:v>0.013328984115672</c:v>
                </c:pt>
                <c:pt idx="18">
                  <c:v>0.0115876621104593</c:v>
                </c:pt>
                <c:pt idx="19">
                  <c:v>0.00967882898076574</c:v>
                </c:pt>
                <c:pt idx="20">
                  <c:v>0.00776744219932852</c:v>
                </c:pt>
                <c:pt idx="21">
                  <c:v>0.0059890986254298</c:v>
                </c:pt>
                <c:pt idx="22">
                  <c:v>0.00443683338717822</c:v>
                </c:pt>
                <c:pt idx="23">
                  <c:v>0.00315800633203577</c:v>
                </c:pt>
                <c:pt idx="24">
                  <c:v>0.00215963866052752</c:v>
                </c:pt>
                <c:pt idx="25">
                  <c:v>0.00141898371384926</c:v>
                </c:pt>
                <c:pt idx="26">
                  <c:v>0.000895781211793716</c:v>
                </c:pt>
                <c:pt idx="27">
                  <c:v>0.000543318769347425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9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imulation!$C$7</c:f>
              <c:numCache>
                <c:formatCode>General</c:formatCode>
                <c:ptCount val="1"/>
                <c:pt idx="0">
                  <c:v>150</c:v>
                </c:pt>
              </c:numCache>
            </c:numRef>
          </c:xVal>
          <c:smooth val="1"/>
        </c:ser>
        <c:ser>
          <c:idx val="2"/>
          <c:order val="2"/>
          <c:tx>
            <c:strRef>
              <c:f>"Durchschnittlicher Streubereich"</c:f>
              <c:strCache>
                <c:ptCount val="1"/>
                <c:pt idx="0">
                  <c:v>Durchschnittlicher Streubereich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circle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imulation!$O$2:$O$3</c:f>
              <c:numCache>
                <c:formatCode>General</c:formatCode>
                <c:ptCount val="2"/>
                <c:pt idx="0">
                  <c:v>125</c:v>
                </c:pt>
                <c:pt idx="1">
                  <c:v>175</c:v>
                </c:pt>
              </c:numCache>
            </c:numRef>
          </c:xVal>
          <c:yVal>
            <c:numRef>
              <c:f>Simulation!$O$4:$O$5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yVal>
          <c:smooth val="1"/>
        </c:ser>
        <c:axId val="88768365"/>
        <c:axId val="17068452"/>
      </c:scatterChart>
      <c:valAx>
        <c:axId val="88768365"/>
        <c:scaling>
          <c:orientation val="minMax"/>
          <c:max val="220"/>
          <c:min val="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layout>
            <c:manualLayout>
              <c:xMode val="edge"/>
              <c:yMode val="edge"/>
              <c:x val="0.916420059185795"/>
              <c:y val="0.792227204783259"/>
            </c:manualLayout>
          </c:layout>
          <c:overlay val="0"/>
          <c:spPr>
            <a:noFill/>
            <a:ln w="0">
              <a:noFill/>
            </a:ln>
          </c:spPr>
        </c:title>
        <c:numFmt formatCode="General_0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68452"/>
        <c:crossesAt val="0"/>
        <c:crossBetween val="midCat"/>
        <c:majorUnit val="20"/>
      </c:valAx>
      <c:valAx>
        <c:axId val="17068452"/>
        <c:scaling>
          <c:orientation val="minMax"/>
          <c:max val="0.1"/>
          <c:min val="0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f(x)</a:t>
                </a:r>
              </a:p>
            </c:rich>
          </c:tx>
          <c:layout>
            <c:manualLayout>
              <c:xMode val="edge"/>
              <c:yMode val="edge"/>
              <c:x val="0.0200751819563305"/>
              <c:y val="0.045910740978005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68365"/>
        <c:crossesAt val="0"/>
        <c:crossBetween val="midCat"/>
        <c:majorUnit val="0.02"/>
        <c:minorUnit val="0.01"/>
      </c:valAx>
      <c:spPr>
        <a:noFill/>
        <a:ln w="12600">
          <a:noFill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0653443173638327"/>
          <c:y val="0.89568652573136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7400</xdr:colOff>
      <xdr:row>1</xdr:row>
      <xdr:rowOff>105120</xdr:rowOff>
    </xdr:from>
    <xdr:to>
      <xdr:col>8</xdr:col>
      <xdr:colOff>682560</xdr:colOff>
      <xdr:row>19</xdr:row>
      <xdr:rowOff>47520</xdr:rowOff>
    </xdr:to>
    <xdr:graphicFrame>
      <xdr:nvGraphicFramePr>
        <xdr:cNvPr id="0" name="Chart 7"/>
        <xdr:cNvGraphicFramePr/>
      </xdr:nvGraphicFramePr>
      <xdr:xfrm>
        <a:off x="1917720" y="421920"/>
        <a:ext cx="4500720" cy="337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40760</xdr:colOff>
      <xdr:row>15</xdr:row>
      <xdr:rowOff>133200</xdr:rowOff>
    </xdr:from>
    <xdr:to>
      <xdr:col>2</xdr:col>
      <xdr:colOff>61200</xdr:colOff>
      <xdr:row>16</xdr:row>
      <xdr:rowOff>180720</xdr:rowOff>
    </xdr:to>
    <xdr:clientData/>
  </xdr:twoCellAnchor>
  <xdr:twoCellAnchor editAs="oneCell">
    <xdr:from>
      <xdr:col>7</xdr:col>
      <xdr:colOff>545400</xdr:colOff>
      <xdr:row>0</xdr:row>
      <xdr:rowOff>28440</xdr:rowOff>
    </xdr:from>
    <xdr:to>
      <xdr:col>8</xdr:col>
      <xdr:colOff>750960</xdr:colOff>
      <xdr:row>0</xdr:row>
      <xdr:rowOff>2761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8.7"/>
    <col collapsed="false" customWidth="true" hidden="false" outlineLevel="0" max="12" min="10" style="0" width="15.7"/>
    <col collapsed="false" customWidth="true" hidden="false" outlineLevel="0" max="19" min="13" style="0" width="0.13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2"/>
      <c r="M1" s="3" t="s">
        <v>1</v>
      </c>
      <c r="N1" s="3" t="s">
        <v>2</v>
      </c>
      <c r="O1" s="4" t="s">
        <v>3</v>
      </c>
      <c r="P1" s="5" t="s">
        <v>4</v>
      </c>
    </row>
    <row r="2" customFormat="false" ht="15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8"/>
      <c r="M2" s="9" t="n">
        <f aca="false">$C$7-70</f>
        <v>80</v>
      </c>
      <c r="N2" s="10" t="n">
        <f aca="false">NORMDIST(M2,$C$7,$C$10,0)</f>
        <v>0.000316618063319199</v>
      </c>
      <c r="O2" s="9" t="n">
        <f aca="false">IF(AND(C7&gt;0,C10&gt;0),C7-C10,"")</f>
        <v>125</v>
      </c>
      <c r="P2" s="5" t="s">
        <v>5</v>
      </c>
    </row>
    <row r="3" customFormat="false" ht="15" hidden="false" customHeight="true" outlineLevel="0" collapsed="false">
      <c r="A3" s="6"/>
      <c r="B3" s="7"/>
      <c r="C3" s="7"/>
      <c r="D3" s="7"/>
      <c r="E3" s="7"/>
      <c r="F3" s="7"/>
      <c r="G3" s="7"/>
      <c r="H3" s="7"/>
      <c r="I3" s="8"/>
      <c r="M3" s="9" t="n">
        <f aca="false">$C$7-65</f>
        <v>85</v>
      </c>
      <c r="N3" s="10" t="n">
        <f aca="false">NORMDIST(M3,$C$7,$C$10,0)</f>
        <v>0.000543318769347425</v>
      </c>
      <c r="O3" s="11" t="n">
        <f aca="false">IF(AND(C7&gt;0,C10&gt;0),C7+C10,"")</f>
        <v>175</v>
      </c>
      <c r="P3" s="5" t="s">
        <v>6</v>
      </c>
      <c r="Q3" s="0" t="s">
        <v>7</v>
      </c>
      <c r="R3" s="0" t="s">
        <v>8</v>
      </c>
      <c r="S3" s="0" t="s">
        <v>9</v>
      </c>
    </row>
    <row r="4" customFormat="false" ht="15" hidden="false" customHeight="true" outlineLevel="0" collapsed="false">
      <c r="A4" s="6"/>
      <c r="B4" s="7"/>
      <c r="C4" s="7"/>
      <c r="D4" s="7"/>
      <c r="E4" s="7"/>
      <c r="F4" s="7"/>
      <c r="G4" s="7"/>
      <c r="H4" s="7"/>
      <c r="I4" s="8"/>
      <c r="M4" s="9" t="n">
        <f aca="false">$C$7-60</f>
        <v>90</v>
      </c>
      <c r="N4" s="10" t="n">
        <f aca="false">NORMDIST(M4,$C$7,$C$10,0)</f>
        <v>0.000895781211793716</v>
      </c>
      <c r="O4" s="12" t="n">
        <v>0</v>
      </c>
      <c r="P4" s="5" t="s">
        <v>10</v>
      </c>
      <c r="Q4" s="13" t="n">
        <v>150</v>
      </c>
      <c r="R4" s="5" t="n">
        <v>150</v>
      </c>
      <c r="S4" s="5" t="n">
        <v>120</v>
      </c>
    </row>
    <row r="5" customFormat="false" ht="15" hidden="false" customHeight="true" outlineLevel="0" collapsed="false">
      <c r="A5" s="14" t="s">
        <v>11</v>
      </c>
      <c r="B5" s="14"/>
      <c r="C5" s="14"/>
      <c r="D5" s="7"/>
      <c r="E5" s="7"/>
      <c r="F5" s="7"/>
      <c r="G5" s="7"/>
      <c r="H5" s="7"/>
      <c r="I5" s="8"/>
      <c r="M5" s="9" t="n">
        <f aca="false">$C$7-55</f>
        <v>95</v>
      </c>
      <c r="N5" s="10" t="n">
        <f aca="false">NORMDIST(M5,$C$7,$C$10,0)</f>
        <v>0.00141898371384926</v>
      </c>
      <c r="O5" s="15" t="n">
        <v>0</v>
      </c>
      <c r="P5" s="5" t="s">
        <v>12</v>
      </c>
      <c r="Q5" s="13" t="n">
        <v>25</v>
      </c>
      <c r="R5" s="5" t="n">
        <v>15</v>
      </c>
      <c r="S5" s="5" t="n">
        <v>15</v>
      </c>
    </row>
    <row r="6" customFormat="false" ht="15" hidden="false" customHeight="true" outlineLevel="0" collapsed="false">
      <c r="A6" s="14"/>
      <c r="B6" s="14"/>
      <c r="C6" s="14"/>
      <c r="D6" s="7"/>
      <c r="E6" s="7"/>
      <c r="F6" s="7"/>
      <c r="G6" s="7"/>
      <c r="H6" s="7"/>
      <c r="I6" s="8"/>
      <c r="M6" s="9" t="n">
        <f aca="false">$C$7-50</f>
        <v>100</v>
      </c>
      <c r="N6" s="10" t="n">
        <f aca="false">NORMDIST(M6,$C$7,$C$10,0)</f>
        <v>0.00215963866052752</v>
      </c>
      <c r="P6" s="5" t="s">
        <v>13</v>
      </c>
      <c r="Q6" s="0" t="s">
        <v>14</v>
      </c>
      <c r="R6" s="0" t="s">
        <v>15</v>
      </c>
      <c r="S6" s="0" t="s">
        <v>15</v>
      </c>
    </row>
    <row r="7" customFormat="false" ht="15" hidden="false" customHeight="true" outlineLevel="0" collapsed="false">
      <c r="A7" s="16" t="s">
        <v>16</v>
      </c>
      <c r="B7" s="16"/>
      <c r="C7" s="17" t="n">
        <v>150</v>
      </c>
      <c r="D7" s="7"/>
      <c r="E7" s="7"/>
      <c r="F7" s="7"/>
      <c r="G7" s="7"/>
      <c r="H7" s="7"/>
      <c r="I7" s="8"/>
      <c r="M7" s="9" t="n">
        <f aca="false">$C$7-45</f>
        <v>105</v>
      </c>
      <c r="N7" s="10" t="n">
        <f aca="false">NORMDIST(M7,$C$7,$C$10,0)</f>
        <v>0.00315800633203577</v>
      </c>
      <c r="Q7" s="5" t="n">
        <v>100</v>
      </c>
      <c r="R7" s="5" t="n">
        <v>100</v>
      </c>
      <c r="S7" s="5" t="n">
        <v>100</v>
      </c>
    </row>
    <row r="8" customFormat="false" ht="15" hidden="false" customHeight="true" outlineLevel="0" collapsed="false">
      <c r="A8" s="16"/>
      <c r="B8" s="16"/>
      <c r="C8" s="17"/>
      <c r="D8" s="7"/>
      <c r="E8" s="7"/>
      <c r="F8" s="7"/>
      <c r="G8" s="7"/>
      <c r="H8" s="7"/>
      <c r="I8" s="8"/>
      <c r="M8" s="9" t="n">
        <f aca="false">$C$7-40</f>
        <v>110</v>
      </c>
      <c r="N8" s="10" t="n">
        <f aca="false">NORMDIST(M8,$C$7,$C$10,0)</f>
        <v>0.00443683338717822</v>
      </c>
      <c r="Q8" s="5" t="n">
        <v>15</v>
      </c>
      <c r="R8" s="5" t="n">
        <v>12</v>
      </c>
      <c r="S8" s="5" t="n">
        <v>8</v>
      </c>
    </row>
    <row r="9" customFormat="false" ht="15" hidden="false" customHeight="true" outlineLevel="0" collapsed="false">
      <c r="A9" s="16"/>
      <c r="B9" s="16"/>
      <c r="C9" s="17"/>
      <c r="D9" s="7"/>
      <c r="E9" s="7"/>
      <c r="F9" s="7"/>
      <c r="G9" s="7"/>
      <c r="H9" s="7"/>
      <c r="I9" s="8"/>
      <c r="M9" s="9" t="n">
        <f aca="false">$C$7-35</f>
        <v>115</v>
      </c>
      <c r="N9" s="10" t="n">
        <f aca="false">NORMDIST(M9,$C$7,$C$10,0)</f>
        <v>0.0059890986254298</v>
      </c>
    </row>
    <row r="10" customFormat="false" ht="15" hidden="false" customHeight="true" outlineLevel="0" collapsed="false">
      <c r="A10" s="18" t="s">
        <v>17</v>
      </c>
      <c r="B10" s="18"/>
      <c r="C10" s="19" t="n">
        <v>25</v>
      </c>
      <c r="D10" s="7"/>
      <c r="E10" s="7"/>
      <c r="F10" s="7"/>
      <c r="G10" s="7"/>
      <c r="H10" s="7"/>
      <c r="I10" s="8"/>
      <c r="M10" s="9" t="n">
        <f aca="false">$C$7-30</f>
        <v>120</v>
      </c>
      <c r="N10" s="10" t="n">
        <f aca="false">NORMDIST(M10,$C$7,$C$10,0)</f>
        <v>0.00776744219932852</v>
      </c>
    </row>
    <row r="11" customFormat="false" ht="15" hidden="false" customHeight="true" outlineLevel="0" collapsed="false">
      <c r="A11" s="18"/>
      <c r="B11" s="18"/>
      <c r="C11" s="19"/>
      <c r="D11" s="7"/>
      <c r="E11" s="7"/>
      <c r="F11" s="7"/>
      <c r="G11" s="7"/>
      <c r="H11" s="7"/>
      <c r="I11" s="8"/>
      <c r="M11" s="9" t="n">
        <f aca="false">$C$7-25</f>
        <v>125</v>
      </c>
      <c r="N11" s="10" t="n">
        <f aca="false">NORMDIST(M11,$C$7,$C$10,0)</f>
        <v>0.00967882898076574</v>
      </c>
    </row>
    <row r="12" customFormat="false" ht="15" hidden="false" customHeight="true" outlineLevel="0" collapsed="false">
      <c r="A12" s="18"/>
      <c r="B12" s="18"/>
      <c r="C12" s="19"/>
      <c r="D12" s="7"/>
      <c r="E12" s="7"/>
      <c r="F12" s="7"/>
      <c r="G12" s="7"/>
      <c r="H12" s="7"/>
      <c r="I12" s="8"/>
      <c r="M12" s="9" t="n">
        <f aca="false">$C$7-20</f>
        <v>130</v>
      </c>
      <c r="N12" s="10" t="n">
        <f aca="false">NORMDIST(M12,$C$7,$C$10,0)</f>
        <v>0.0115876621104593</v>
      </c>
    </row>
    <row r="13" customFormat="false" ht="15" hidden="false" customHeight="true" outlineLevel="0" collapsed="false">
      <c r="A13" s="6"/>
      <c r="B13" s="7"/>
      <c r="C13" s="7"/>
      <c r="D13" s="7"/>
      <c r="E13" s="7"/>
      <c r="F13" s="7"/>
      <c r="G13" s="7"/>
      <c r="H13" s="7"/>
      <c r="I13" s="8"/>
      <c r="M13" s="9" t="n">
        <f aca="false">$C$7-15</f>
        <v>135</v>
      </c>
      <c r="N13" s="10" t="n">
        <f aca="false">NORMDIST(M13,$C$7,$C$10,0)</f>
        <v>0.013328984115672</v>
      </c>
    </row>
    <row r="14" customFormat="false" ht="15" hidden="false" customHeight="true" outlineLevel="0" collapsed="false">
      <c r="A14" s="6"/>
      <c r="B14" s="7"/>
      <c r="C14" s="7"/>
      <c r="D14" s="7"/>
      <c r="E14" s="7"/>
      <c r="F14" s="7"/>
      <c r="G14" s="7"/>
      <c r="H14" s="7"/>
      <c r="I14" s="8"/>
      <c r="M14" s="9" t="n">
        <f aca="false">$C$7-10</f>
        <v>140</v>
      </c>
      <c r="N14" s="10" t="n">
        <f aca="false">NORMDIST(M14,$C$7,$C$10,0)</f>
        <v>0.0147308056121329</v>
      </c>
    </row>
    <row r="15" customFormat="false" ht="15" hidden="false" customHeight="true" outlineLevel="0" collapsed="false">
      <c r="A15" s="6"/>
      <c r="B15" s="7"/>
      <c r="C15" s="7"/>
      <c r="D15" s="7"/>
      <c r="E15" s="7"/>
      <c r="F15" s="7"/>
      <c r="G15" s="7"/>
      <c r="H15" s="7"/>
      <c r="I15" s="8"/>
      <c r="M15" s="9" t="n">
        <f aca="false">$C$7-5</f>
        <v>145</v>
      </c>
      <c r="N15" s="10" t="n">
        <f aca="false">NORMDIST(M15,$C$7,$C$10,0)</f>
        <v>0.0156417077590182</v>
      </c>
    </row>
    <row r="16" customFormat="false" ht="15" hidden="false" customHeight="true" outlineLevel="0" collapsed="false">
      <c r="A16" s="6"/>
      <c r="B16" s="7"/>
      <c r="C16" s="7"/>
      <c r="D16" s="7"/>
      <c r="E16" s="7"/>
      <c r="F16" s="7"/>
      <c r="G16" s="7"/>
      <c r="H16" s="7"/>
      <c r="I16" s="8"/>
      <c r="M16" s="9" t="n">
        <f aca="false">$C$7</f>
        <v>150</v>
      </c>
      <c r="N16" s="10" t="n">
        <f aca="false">NORMDIST(M16,$C$7,$C$10,0)</f>
        <v>0.0159576912160573</v>
      </c>
    </row>
    <row r="17" customFormat="false" ht="15" hidden="false" customHeight="true" outlineLevel="0" collapsed="false">
      <c r="A17" s="6"/>
      <c r="B17" s="7"/>
      <c r="C17" s="7"/>
      <c r="D17" s="7"/>
      <c r="E17" s="7"/>
      <c r="F17" s="7"/>
      <c r="G17" s="7"/>
      <c r="H17" s="7"/>
      <c r="I17" s="8"/>
      <c r="M17" s="9" t="n">
        <f aca="false">$C$7+5</f>
        <v>155</v>
      </c>
      <c r="N17" s="10" t="n">
        <f aca="false">NORMDIST(M17,$C$7,$C$10,0)</f>
        <v>0.0156417077590182</v>
      </c>
    </row>
    <row r="18" customFormat="false" ht="15" hidden="false" customHeight="true" outlineLevel="0" collapsed="false">
      <c r="A18" s="6"/>
      <c r="B18" s="7"/>
      <c r="C18" s="7"/>
      <c r="D18" s="7"/>
      <c r="E18" s="7"/>
      <c r="F18" s="7"/>
      <c r="G18" s="7"/>
      <c r="H18" s="7"/>
      <c r="I18" s="8"/>
      <c r="M18" s="9" t="n">
        <f aca="false">$C$7+10</f>
        <v>160</v>
      </c>
      <c r="N18" s="10" t="n">
        <f aca="false">NORMDIST(M18,$C$7,$C$10,0)</f>
        <v>0.0147308056121329</v>
      </c>
    </row>
    <row r="19" customFormat="false" ht="15" hidden="false" customHeight="true" outlineLevel="0" collapsed="false">
      <c r="A19" s="6"/>
      <c r="B19" s="7"/>
      <c r="C19" s="7"/>
      <c r="D19" s="7"/>
      <c r="E19" s="7"/>
      <c r="F19" s="7"/>
      <c r="G19" s="7"/>
      <c r="H19" s="7"/>
      <c r="I19" s="8"/>
      <c r="M19" s="9" t="n">
        <f aca="false">$C$7+15</f>
        <v>165</v>
      </c>
      <c r="N19" s="10" t="n">
        <f aca="false">NORMDIST(M19,$C$7,$C$10,0)</f>
        <v>0.013328984115672</v>
      </c>
    </row>
    <row r="20" customFormat="false" ht="15" hidden="false" customHeight="true" outlineLevel="0" collapsed="false">
      <c r="A20" s="20"/>
      <c r="B20" s="21"/>
      <c r="C20" s="21"/>
      <c r="D20" s="21"/>
      <c r="E20" s="21"/>
      <c r="F20" s="21"/>
      <c r="G20" s="21"/>
      <c r="H20" s="21"/>
      <c r="I20" s="22"/>
      <c r="M20" s="9" t="n">
        <f aca="false">$C$7+20</f>
        <v>170</v>
      </c>
      <c r="N20" s="10" t="n">
        <f aca="false">NORMDIST(M20,$C$7,$C$10,0)</f>
        <v>0.0115876621104593</v>
      </c>
    </row>
    <row r="21" customFormat="false" ht="12.75" hidden="false" customHeight="false" outlineLevel="0" collapsed="false">
      <c r="D21" s="23"/>
      <c r="E21" s="23"/>
      <c r="F21" s="23"/>
      <c r="G21" s="23"/>
      <c r="H21" s="23"/>
      <c r="M21" s="9" t="n">
        <f aca="false">$C$7+25</f>
        <v>175</v>
      </c>
      <c r="N21" s="10" t="n">
        <f aca="false">NORMDIST(M21,$C$7,$C$10,0)</f>
        <v>0.00967882898076574</v>
      </c>
    </row>
    <row r="22" customFormat="false" ht="12.75" hidden="false" customHeight="false" outlineLevel="0" collapsed="false">
      <c r="D22" s="24"/>
      <c r="E22" s="24"/>
      <c r="F22" s="24"/>
      <c r="G22" s="24"/>
      <c r="H22" s="24"/>
      <c r="M22" s="9" t="n">
        <f aca="false">$C$7+30</f>
        <v>180</v>
      </c>
      <c r="N22" s="10" t="n">
        <f aca="false">NORMDIST(M22,$C$7,$C$10,0)</f>
        <v>0.00776744219932852</v>
      </c>
    </row>
    <row r="23" customFormat="false" ht="12.75" hidden="false" customHeight="false" outlineLevel="0" collapsed="false">
      <c r="M23" s="9" t="n">
        <f aca="false">$C$7+35</f>
        <v>185</v>
      </c>
      <c r="N23" s="10" t="n">
        <f aca="false">NORMDIST(M23,$C$7,$C$10,0)</f>
        <v>0.0059890986254298</v>
      </c>
    </row>
    <row r="24" customFormat="false" ht="12.75" hidden="false" customHeight="false" outlineLevel="0" collapsed="false">
      <c r="M24" s="9" t="n">
        <f aca="false">$C$7+40</f>
        <v>190</v>
      </c>
      <c r="N24" s="10" t="n">
        <f aca="false">NORMDIST(M24,$C$7,$C$10,0)</f>
        <v>0.00443683338717822</v>
      </c>
    </row>
    <row r="25" customFormat="false" ht="12.75" hidden="false" customHeight="false" outlineLevel="0" collapsed="false">
      <c r="M25" s="9" t="n">
        <f aca="false">$C$7+45</f>
        <v>195</v>
      </c>
      <c r="N25" s="10" t="n">
        <f aca="false">NORMDIST(M25,$C$7,$C$10,0)</f>
        <v>0.00315800633203577</v>
      </c>
    </row>
    <row r="26" customFormat="false" ht="12.75" hidden="false" customHeight="false" outlineLevel="0" collapsed="false">
      <c r="M26" s="9" t="n">
        <f aca="false">$C$7+50</f>
        <v>200</v>
      </c>
      <c r="N26" s="10" t="n">
        <f aca="false">NORMDIST(M26,$C$7,$C$10,0)</f>
        <v>0.00215963866052752</v>
      </c>
    </row>
    <row r="27" customFormat="false" ht="12.75" hidden="false" customHeight="false" outlineLevel="0" collapsed="false">
      <c r="M27" s="9" t="n">
        <f aca="false">$C$7+55</f>
        <v>205</v>
      </c>
      <c r="N27" s="10" t="n">
        <f aca="false">NORMDIST(M27,$C$7,$C$10,0)</f>
        <v>0.00141898371384926</v>
      </c>
    </row>
    <row r="28" customFormat="false" ht="12.75" hidden="false" customHeight="false" outlineLevel="0" collapsed="false">
      <c r="M28" s="9" t="n">
        <f aca="false">$C$7+60</f>
        <v>210</v>
      </c>
      <c r="N28" s="10" t="n">
        <f aca="false">NORMDIST(M28,$C$7,$C$10,0)</f>
        <v>0.000895781211793716</v>
      </c>
    </row>
    <row r="29" customFormat="false" ht="12.75" hidden="false" customHeight="false" outlineLevel="0" collapsed="false">
      <c r="M29" s="11" t="n">
        <f aca="false">$C$7+65</f>
        <v>215</v>
      </c>
      <c r="N29" s="25" t="n">
        <f aca="false">NORMDIST(M29,$C$7,$C$10,0)</f>
        <v>0.000543318769347425</v>
      </c>
    </row>
  </sheetData>
  <sheetProtection sheet="true" password="cbac" objects="true" scenarios="true"/>
  <mergeCells count="6">
    <mergeCell ref="A1:H1"/>
    <mergeCell ref="A5:C6"/>
    <mergeCell ref="A7:B9"/>
    <mergeCell ref="C7:C9"/>
    <mergeCell ref="A10:B12"/>
    <mergeCell ref="C10:C12"/>
  </mergeCells>
  <dataValidations count="2">
    <dataValidation allowBlank="true" error="Bitte Werte zwischen 40 und 200 eingeben!" errorStyle="stop" errorTitle="Wertebereich" operator="between" showDropDown="false" showErrorMessage="true" showInputMessage="false" sqref="C7:C9" type="decimal">
      <formula1>40</formula1>
      <formula2>200</formula2>
    </dataValidation>
    <dataValidation allowBlank="true" error="Bitte Werte zwischen 5 und 30 eingeben!" errorStyle="stop" errorTitle="Wertebereich" operator="between" showDropDown="false" showErrorMessage="true" showInputMessage="false" sqref="C10:C12" type="decimal">
      <formula1>5</formula1>
      <formula2>3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4" activeCellId="0" sqref="H14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3T15:37:07Z</dcterms:created>
  <dc:creator>ZWERENZ</dc:creator>
  <dc:description/>
  <dc:language>en-US</dc:language>
  <cp:lastModifiedBy>Zwerenz</cp:lastModifiedBy>
  <cp:revision>0</cp:revision>
  <dc:subject/>
  <dc:title/>
</cp:coreProperties>
</file>