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Eingabe:
140 ... 
Obergren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3</xdr:col>
                <xdr:colOff>32</xdr:colOff>
                <xdr:row>12</xdr:row>
                <xdr:rowOff>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Eingabe:
Untergrenze
...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3</xdr:col>
                <xdr:colOff>37</xdr:colOff>
                <xdr:row>13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</rPr>
          <t xml:space="preserve">Wahrscheinlichkeit
für das 
Intervall (U;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7</xdr:rowOff>
              </xdr:from>
              <xdr:to>
                <xdr:col>4</xdr:col>
                <xdr:colOff>43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Eingabe:
140 ...
Obergren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8</xdr:rowOff>
              </xdr:from>
              <xdr:to>
                <xdr:col>3</xdr:col>
                <xdr:colOff>32</xdr:colOff>
                <xdr:row>11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Eingabe:
Untergrenze
...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3</xdr:col>
                <xdr:colOff>36</xdr:colOff>
                <xdr:row>14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</rPr>
          <t xml:space="preserve">Wahrscheinlichkeit
für das
Intervall (U;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0</xdr:rowOff>
              </xdr:from>
              <xdr:to>
                <xdr:col>4</xdr:col>
                <xdr:colOff>43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6">
  <si>
    <t xml:space="preserve">Stetige Verteilung: Dichtefunktion</t>
  </si>
  <si>
    <t xml:space="preserve">Variante 1</t>
  </si>
  <si>
    <t xml:space="preserve">Variante 2</t>
  </si>
  <si>
    <t xml:space="preserve">Normalverteilung</t>
  </si>
  <si>
    <t xml:space="preserve">Variante 3</t>
  </si>
  <si>
    <t xml:space="preserve">Variante 4</t>
  </si>
  <si>
    <t xml:space="preserve">Erwartungswert</t>
  </si>
  <si>
    <t xml:space="preserve">Variante 5</t>
  </si>
  <si>
    <t xml:space="preserve">Standardabw.</t>
  </si>
  <si>
    <t xml:space="preserve">Variante 6</t>
  </si>
  <si>
    <t xml:space="preserve">Var 1</t>
  </si>
  <si>
    <t xml:space="preserve">Intervall für die  </t>
  </si>
  <si>
    <t xml:space="preserve">Wahrscheinlichkeit</t>
  </si>
  <si>
    <t xml:space="preserve">Var 2</t>
  </si>
  <si>
    <t xml:space="preserve">Untergrenze U</t>
  </si>
  <si>
    <t xml:space="preserve">Obergrenze O</t>
  </si>
  <si>
    <t xml:space="preserve">Var 3</t>
  </si>
  <si>
    <t xml:space="preserve">P(U&lt;=X&lt;=O)</t>
  </si>
  <si>
    <t xml:space="preserve">in %</t>
  </si>
  <si>
    <t xml:space="preserve">Var 4</t>
  </si>
  <si>
    <t xml:space="preserve">Var 5</t>
  </si>
  <si>
    <t xml:space="preserve">Var 6</t>
  </si>
  <si>
    <t xml:space="preserve">Stetige Verteilung: Verteilungsfunktion</t>
  </si>
  <si>
    <t xml:space="preserve">P(X&lt;=U)</t>
  </si>
  <si>
    <t xml:space="preserve">P(X&gt;=O)</t>
  </si>
  <si>
    <t xml:space="preserve">in %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General_0"/>
    <numFmt numFmtId="168" formatCode="0.00_0"/>
    <numFmt numFmtId="169" formatCode="0.0000_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Tahoma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5852195473"/>
          <c:y val="0.0541319666880205"/>
          <c:w val="0.878269215388307"/>
          <c:h val="0.8443305573350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M$2:$M$22</c:f>
              <c:numCache>
                <c:formatCode>General</c:formatCode>
                <c:ptCount val="2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  <c:pt idx="13">
                  <c:v>115</c:v>
                </c:pt>
                <c:pt idx="14">
                  <c:v>120</c:v>
                </c:pt>
                <c:pt idx="15">
                  <c:v>125</c:v>
                </c:pt>
                <c:pt idx="16">
                  <c:v>130</c:v>
                </c:pt>
                <c:pt idx="17">
                  <c:v>135</c:v>
                </c:pt>
                <c:pt idx="18">
                  <c:v>140</c:v>
                </c:pt>
                <c:pt idx="19">
                  <c:v>145</c:v>
                </c:pt>
                <c:pt idx="20">
                  <c:v>150</c:v>
                </c:pt>
              </c:numCache>
            </c:numRef>
          </c:xVal>
          <c:yVal>
            <c:numRef>
              <c:f>Simulation1!$N$2:$N$22</c:f>
              <c:numCache>
                <c:formatCode>General</c:formatCode>
                <c:ptCount val="21"/>
                <c:pt idx="0">
                  <c:v>0.00010281859975274</c:v>
                </c:pt>
                <c:pt idx="1">
                  <c:v>0.000295456560795867</c:v>
                </c:pt>
                <c:pt idx="2">
                  <c:v>0.000759732401586496</c:v>
                </c:pt>
                <c:pt idx="3">
                  <c:v>0.00174812593958063</c:v>
                </c:pt>
                <c:pt idx="4">
                  <c:v>0.00359939776754587</c:v>
                </c:pt>
                <c:pt idx="5">
                  <c:v>0.00663180925284991</c:v>
                </c:pt>
                <c:pt idx="6">
                  <c:v>0.0109340049783996</c:v>
                </c:pt>
                <c:pt idx="7">
                  <c:v>0.0161313816346096</c:v>
                </c:pt>
                <c:pt idx="8">
                  <c:v>0.0212965337014902</c:v>
                </c:pt>
                <c:pt idx="9">
                  <c:v>0.0251588818461995</c:v>
                </c:pt>
                <c:pt idx="10">
                  <c:v>0.0265961520267622</c:v>
                </c:pt>
                <c:pt idx="11">
                  <c:v>0.0251588818461995</c:v>
                </c:pt>
                <c:pt idx="12">
                  <c:v>0.0212965337014902</c:v>
                </c:pt>
                <c:pt idx="13">
                  <c:v>0.0161313816346096</c:v>
                </c:pt>
                <c:pt idx="14">
                  <c:v>0.0109340049783996</c:v>
                </c:pt>
                <c:pt idx="15">
                  <c:v>0.00663180925284991</c:v>
                </c:pt>
                <c:pt idx="16">
                  <c:v>0.00359939776754587</c:v>
                </c:pt>
                <c:pt idx="17">
                  <c:v>0.00174812593958063</c:v>
                </c:pt>
                <c:pt idx="18">
                  <c:v>0.000759732401586496</c:v>
                </c:pt>
                <c:pt idx="19">
                  <c:v>0.000295456560795867</c:v>
                </c:pt>
                <c:pt idx="20">
                  <c:v>0.000102818599752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O$2:$O$17</c:f>
              <c:numCache>
                <c:formatCode>General</c:formatCode>
                <c:ptCount val="16"/>
                <c:pt idx="0">
                  <c:v>100</c:v>
                </c:pt>
                <c:pt idx="1">
                  <c:v>100</c:v>
                </c:pt>
                <c:pt idx="3">
                  <c:v>115</c:v>
                </c:pt>
                <c:pt idx="4">
                  <c:v>115</c:v>
                </c:pt>
                <c:pt idx="6">
                  <c:v>100</c:v>
                </c:pt>
                <c:pt idx="7">
                  <c:v>115</c:v>
                </c:pt>
              </c:numCache>
            </c:numRef>
          </c:xVal>
          <c:yVal>
            <c:numRef>
              <c:f>Simulation1!$P$2:$P$17</c:f>
              <c:numCache>
                <c:formatCode>General</c:formatCode>
                <c:ptCount val="16"/>
                <c:pt idx="0">
                  <c:v>0</c:v>
                </c:pt>
                <c:pt idx="1">
                  <c:v>0.0265961520267622</c:v>
                </c:pt>
                <c:pt idx="3">
                  <c:v>0</c:v>
                </c:pt>
                <c:pt idx="4">
                  <c:v>0.0161313816346096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axId val="18393"/>
        <c:axId val="32302020"/>
      </c:scatterChart>
      <c:valAx>
        <c:axId val="18393"/>
        <c:scaling>
          <c:orientation val="minMax"/>
          <c:max val="15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2101095737023"/>
              <c:y val="0.8800982276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020"/>
        <c:crossesAt val="0"/>
        <c:crossBetween val="midCat"/>
        <c:majorUnit val="10"/>
      </c:valAx>
      <c:valAx>
        <c:axId val="32302020"/>
        <c:scaling>
          <c:orientation val="minMax"/>
          <c:max val="0.0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390306326481644"/>
              <c:y val="0.057014734144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"/>
        <c:crossesAt val="0"/>
        <c:crossBetween val="midCat"/>
        <c:majorUnit val="0.01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5852195473"/>
          <c:y val="0.0541319666880205"/>
          <c:w val="0.878269215388307"/>
          <c:h val="0.8443305573350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M$2:$M$22</c:f>
              <c:numCache>
                <c:formatCode>General</c:formatCode>
                <c:ptCount val="2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  <c:pt idx="13">
                  <c:v>115</c:v>
                </c:pt>
                <c:pt idx="14">
                  <c:v>120</c:v>
                </c:pt>
                <c:pt idx="15">
                  <c:v>125</c:v>
                </c:pt>
                <c:pt idx="16">
                  <c:v>130</c:v>
                </c:pt>
                <c:pt idx="17">
                  <c:v>135</c:v>
                </c:pt>
                <c:pt idx="18">
                  <c:v>140</c:v>
                </c:pt>
                <c:pt idx="19">
                  <c:v>145</c:v>
                </c:pt>
                <c:pt idx="20">
                  <c:v>150</c:v>
                </c:pt>
              </c:numCache>
            </c:numRef>
          </c:xVal>
          <c:yVal>
            <c:numRef>
              <c:f>Simulation2!$N$2:$N$22</c:f>
              <c:numCache>
                <c:formatCode>General</c:formatCode>
                <c:ptCount val="21"/>
                <c:pt idx="0">
                  <c:v>0.000429060333196837</c:v>
                </c:pt>
                <c:pt idx="1">
                  <c:v>0.0013498980316301</c:v>
                </c:pt>
                <c:pt idx="2">
                  <c:v>0.00383038056758974</c:v>
                </c:pt>
                <c:pt idx="3">
                  <c:v>0.00981532862864534</c:v>
                </c:pt>
                <c:pt idx="4">
                  <c:v>0.0227501319481792</c:v>
                </c:pt>
                <c:pt idx="5">
                  <c:v>0.0477903522728147</c:v>
                </c:pt>
                <c:pt idx="6">
                  <c:v>0.0912112197258679</c:v>
                </c:pt>
                <c:pt idx="7">
                  <c:v>0.158655253931457</c:v>
                </c:pt>
                <c:pt idx="8">
                  <c:v>0.252492537546923</c:v>
                </c:pt>
                <c:pt idx="9">
                  <c:v>0.369441340181764</c:v>
                </c:pt>
                <c:pt idx="10">
                  <c:v>0.5</c:v>
                </c:pt>
                <c:pt idx="11">
                  <c:v>0.630558659818236</c:v>
                </c:pt>
                <c:pt idx="12">
                  <c:v>0.747507462453077</c:v>
                </c:pt>
                <c:pt idx="13">
                  <c:v>0.841344746068543</c:v>
                </c:pt>
                <c:pt idx="14">
                  <c:v>0.908788780274132</c:v>
                </c:pt>
                <c:pt idx="15">
                  <c:v>0.952209647727185</c:v>
                </c:pt>
                <c:pt idx="16">
                  <c:v>0.977249868051821</c:v>
                </c:pt>
                <c:pt idx="17">
                  <c:v>0.990184671371355</c:v>
                </c:pt>
                <c:pt idx="18">
                  <c:v>0.99616961943241</c:v>
                </c:pt>
                <c:pt idx="19">
                  <c:v>0.99865010196837</c:v>
                </c:pt>
                <c:pt idx="20">
                  <c:v>0.9995709396668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O$2:$O$17</c:f>
              <c:numCache>
                <c:formatCode>General</c:formatCode>
                <c:ptCount val="16"/>
                <c:pt idx="0">
                  <c:v>100</c:v>
                </c:pt>
                <c:pt idx="1">
                  <c:v>100</c:v>
                </c:pt>
                <c:pt idx="3">
                  <c:v>115</c:v>
                </c:pt>
                <c:pt idx="4">
                  <c:v>115</c:v>
                </c:pt>
                <c:pt idx="6">
                  <c:v>50</c:v>
                </c:pt>
                <c:pt idx="7">
                  <c:v>100</c:v>
                </c:pt>
                <c:pt idx="9">
                  <c:v>50</c:v>
                </c:pt>
                <c:pt idx="10">
                  <c:v>115</c:v>
                </c:pt>
              </c:numCache>
            </c:numRef>
          </c:xVal>
          <c:yVal>
            <c:numRef>
              <c:f>Simulation2!$P$2:$P$17</c:f>
              <c:numCache>
                <c:formatCode>General</c:formatCode>
                <c:ptCount val="16"/>
                <c:pt idx="0">
                  <c:v>0</c:v>
                </c:pt>
                <c:pt idx="1">
                  <c:v>0.5</c:v>
                </c:pt>
                <c:pt idx="3">
                  <c:v>0</c:v>
                </c:pt>
                <c:pt idx="4">
                  <c:v>0.841344746068543</c:v>
                </c:pt>
                <c:pt idx="6">
                  <c:v>0.5</c:v>
                </c:pt>
                <c:pt idx="7">
                  <c:v>0.5</c:v>
                </c:pt>
                <c:pt idx="9">
                  <c:v>0.841344746068543</c:v>
                </c:pt>
                <c:pt idx="10">
                  <c:v>0.841344746068543</c:v>
                </c:pt>
              </c:numCache>
            </c:numRef>
          </c:yVal>
          <c:smooth val="1"/>
        </c:ser>
        <c:axId val="46237960"/>
        <c:axId val="5654831"/>
      </c:scatterChart>
      <c:valAx>
        <c:axId val="46237960"/>
        <c:scaling>
          <c:orientation val="minMax"/>
          <c:max val="15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2101095737023"/>
              <c:y val="0.8800982276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31"/>
        <c:crossesAt val="0"/>
        <c:crossBetween val="midCat"/>
      </c:valAx>
      <c:valAx>
        <c:axId val="565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62337039110613"/>
              <c:y val="0.057014734144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960"/>
        <c:crossesAt val="0"/>
        <c:crossBetween val="midCat"/>
        <c:majorUnit val="0.2"/>
        <c:minorUnit val="0.028571428571428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00</xdr:colOff>
      <xdr:row>1</xdr:row>
      <xdr:rowOff>105120</xdr:rowOff>
    </xdr:from>
    <xdr:to>
      <xdr:col>8</xdr:col>
      <xdr:colOff>682560</xdr:colOff>
      <xdr:row>19</xdr:row>
      <xdr:rowOff>47520</xdr:rowOff>
    </xdr:to>
    <xdr:graphicFrame>
      <xdr:nvGraphicFramePr>
        <xdr:cNvPr id="0" name="Chart 7"/>
        <xdr:cNvGraphicFramePr/>
      </xdr:nvGraphicFramePr>
      <xdr:xfrm>
        <a:off x="1917720" y="421920"/>
        <a:ext cx="450072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60</xdr:colOff>
      <xdr:row>17</xdr:row>
      <xdr:rowOff>133200</xdr:rowOff>
    </xdr:from>
    <xdr:to>
      <xdr:col>1</xdr:col>
      <xdr:colOff>603720</xdr:colOff>
      <xdr:row>18</xdr:row>
      <xdr:rowOff>180720</xdr:rowOff>
    </xdr:to>
    <xdr:clientData/>
  </xdr:twoCellAnchor>
  <xdr:twoCellAnchor editAs="oneCell">
    <xdr:from>
      <xdr:col>7</xdr:col>
      <xdr:colOff>545400</xdr:colOff>
      <xdr:row>0</xdr:row>
      <xdr:rowOff>28440</xdr:rowOff>
    </xdr:from>
    <xdr:to>
      <xdr:col>8</xdr:col>
      <xdr:colOff>75096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00</xdr:colOff>
      <xdr:row>1</xdr:row>
      <xdr:rowOff>105120</xdr:rowOff>
    </xdr:from>
    <xdr:to>
      <xdr:col>8</xdr:col>
      <xdr:colOff>682560</xdr:colOff>
      <xdr:row>19</xdr:row>
      <xdr:rowOff>47520</xdr:rowOff>
    </xdr:to>
    <xdr:graphicFrame>
      <xdr:nvGraphicFramePr>
        <xdr:cNvPr id="1" name="Chart 1"/>
        <xdr:cNvGraphicFramePr/>
      </xdr:nvGraphicFramePr>
      <xdr:xfrm>
        <a:off x="1917720" y="421920"/>
        <a:ext cx="450072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8</xdr:row>
      <xdr:rowOff>75960</xdr:rowOff>
    </xdr:from>
    <xdr:to>
      <xdr:col>2</xdr:col>
      <xdr:colOff>10800</xdr:colOff>
      <xdr:row>19</xdr:row>
      <xdr:rowOff>123480</xdr:rowOff>
    </xdr:to>
    <xdr:clientData/>
  </xdr:twoCellAnchor>
  <xdr:twoCellAnchor editAs="oneCell">
    <xdr:from>
      <xdr:col>7</xdr:col>
      <xdr:colOff>545400</xdr:colOff>
      <xdr:row>0</xdr:row>
      <xdr:rowOff>28440</xdr:rowOff>
    </xdr:from>
    <xdr:to>
      <xdr:col>8</xdr:col>
      <xdr:colOff>7509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11" min="10" style="0" width="20.7"/>
    <col collapsed="false" customWidth="true" hidden="false" outlineLevel="0" max="18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/>
      <c r="N1" s="4"/>
      <c r="O1" s="4"/>
      <c r="P1" s="4"/>
      <c r="Q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  <c r="L2" s="3" t="s">
        <v>2</v>
      </c>
      <c r="M2" s="8" t="n">
        <v>50</v>
      </c>
      <c r="N2" s="9" t="n">
        <f aca="false">NORMDIST(M2,100,15,0)</f>
        <v>0.00010281859975274</v>
      </c>
      <c r="O2" s="10" t="n">
        <f aca="false">C11</f>
        <v>100</v>
      </c>
      <c r="P2" s="9" t="n">
        <v>0</v>
      </c>
      <c r="Q2" s="8"/>
    </row>
    <row r="3" customFormat="false" ht="15" hidden="false" customHeight="true" outlineLevel="0" collapsed="false">
      <c r="A3" s="11" t="s">
        <v>3</v>
      </c>
      <c r="B3" s="11"/>
      <c r="C3" s="11"/>
      <c r="D3" s="6"/>
      <c r="E3" s="6"/>
      <c r="F3" s="6"/>
      <c r="G3" s="6"/>
      <c r="H3" s="6"/>
      <c r="I3" s="7"/>
      <c r="L3" s="3" t="s">
        <v>4</v>
      </c>
      <c r="M3" s="8" t="n">
        <v>55</v>
      </c>
      <c r="N3" s="9" t="n">
        <f aca="false">NORMDIST(M3,100,15,0)</f>
        <v>0.000295456560795867</v>
      </c>
      <c r="O3" s="10" t="n">
        <f aca="false">C11</f>
        <v>100</v>
      </c>
      <c r="P3" s="9" t="n">
        <f aca="false">NORMDIST(O3,100,15,0)</f>
        <v>0.0265961520267622</v>
      </c>
      <c r="Q3" s="9" t="n">
        <f aca="false">NORMDIST(O3,100,15,1)</f>
        <v>0.5</v>
      </c>
      <c r="R3" s="12" t="n">
        <f aca="false">(Q6-Q3)*100</f>
        <v>34.1344746068543</v>
      </c>
    </row>
    <row r="4" customFormat="false" ht="15" hidden="false" customHeight="true" outlineLevel="0" collapsed="false">
      <c r="A4" s="11"/>
      <c r="B4" s="11"/>
      <c r="C4" s="11"/>
      <c r="D4" s="6"/>
      <c r="E4" s="6"/>
      <c r="F4" s="6"/>
      <c r="G4" s="6"/>
      <c r="H4" s="6"/>
      <c r="I4" s="7"/>
      <c r="L4" s="3" t="s">
        <v>5</v>
      </c>
      <c r="M4" s="8" t="n">
        <v>60</v>
      </c>
      <c r="N4" s="9" t="n">
        <f aca="false">NORMDIST(M4,100,15,0)</f>
        <v>0.000759732401586496</v>
      </c>
      <c r="O4" s="10"/>
      <c r="P4" s="8"/>
      <c r="Q4" s="8"/>
    </row>
    <row r="5" customFormat="false" ht="15" hidden="false" customHeight="true" outlineLevel="0" collapsed="false">
      <c r="A5" s="13" t="s">
        <v>6</v>
      </c>
      <c r="B5" s="13"/>
      <c r="C5" s="14" t="n">
        <v>100</v>
      </c>
      <c r="D5" s="6"/>
      <c r="E5" s="6"/>
      <c r="F5" s="6"/>
      <c r="G5" s="6"/>
      <c r="H5" s="6"/>
      <c r="I5" s="7"/>
      <c r="L5" s="3" t="s">
        <v>7</v>
      </c>
      <c r="M5" s="8" t="n">
        <v>65</v>
      </c>
      <c r="N5" s="9" t="n">
        <f aca="false">NORMDIST(M5,100,15,0)</f>
        <v>0.00174812593958063</v>
      </c>
      <c r="O5" s="10" t="n">
        <f aca="false">C13</f>
        <v>115</v>
      </c>
      <c r="P5" s="9" t="n">
        <v>0</v>
      </c>
      <c r="Q5" s="8"/>
    </row>
    <row r="6" customFormat="false" ht="15" hidden="false" customHeight="true" outlineLevel="0" collapsed="false">
      <c r="A6" s="15" t="s">
        <v>8</v>
      </c>
      <c r="B6" s="15"/>
      <c r="C6" s="16" t="n">
        <v>15</v>
      </c>
      <c r="D6" s="6"/>
      <c r="E6" s="6"/>
      <c r="F6" s="6"/>
      <c r="G6" s="6"/>
      <c r="H6" s="6"/>
      <c r="I6" s="7"/>
      <c r="L6" s="3" t="s">
        <v>9</v>
      </c>
      <c r="M6" s="8" t="n">
        <v>70</v>
      </c>
      <c r="N6" s="9" t="n">
        <f aca="false">NORMDIST(M6,100,15,0)</f>
        <v>0.00359939776754587</v>
      </c>
      <c r="O6" s="10" t="n">
        <f aca="false">C13</f>
        <v>115</v>
      </c>
      <c r="P6" s="9" t="n">
        <f aca="false">NORMDIST(O6,100,15,0)</f>
        <v>0.0161313816346096</v>
      </c>
      <c r="Q6" s="9" t="n">
        <f aca="false">NORMDIST(O6,100,15,1)</f>
        <v>0.841344746068543</v>
      </c>
    </row>
    <row r="7" customFormat="false" ht="15" hidden="false" customHeight="true" outlineLevel="0" collapsed="false">
      <c r="A7" s="17"/>
      <c r="B7" s="18"/>
      <c r="C7" s="18"/>
      <c r="D7" s="6"/>
      <c r="E7" s="6"/>
      <c r="F7" s="6"/>
      <c r="G7" s="6"/>
      <c r="H7" s="6"/>
      <c r="I7" s="7"/>
      <c r="L7" s="19" t="s">
        <v>10</v>
      </c>
      <c r="M7" s="8" t="n">
        <v>75</v>
      </c>
      <c r="N7" s="9" t="n">
        <f aca="false">NORMDIST(M7,100,15,0)</f>
        <v>0.00663180925284991</v>
      </c>
      <c r="O7" s="8"/>
      <c r="P7" s="8"/>
      <c r="Q7" s="8"/>
    </row>
    <row r="8" customFormat="false" ht="15" hidden="false" customHeight="true" outlineLevel="0" collapsed="false">
      <c r="A8" s="11" t="s">
        <v>11</v>
      </c>
      <c r="B8" s="11"/>
      <c r="C8" s="11"/>
      <c r="D8" s="6"/>
      <c r="E8" s="6"/>
      <c r="F8" s="6"/>
      <c r="G8" s="6"/>
      <c r="H8" s="6"/>
      <c r="I8" s="7"/>
      <c r="L8" s="8" t="n">
        <v>100</v>
      </c>
      <c r="M8" s="8" t="n">
        <v>80</v>
      </c>
      <c r="N8" s="9" t="n">
        <f aca="false">NORMDIST(M8,100,15,0)</f>
        <v>0.0109340049783996</v>
      </c>
      <c r="O8" s="10" t="n">
        <f aca="false">C11</f>
        <v>100</v>
      </c>
      <c r="P8" s="10" t="n">
        <v>0</v>
      </c>
      <c r="Q8" s="8"/>
    </row>
    <row r="9" customFormat="false" ht="15" hidden="false" customHeight="true" outlineLevel="0" collapsed="false">
      <c r="A9" s="20" t="s">
        <v>12</v>
      </c>
      <c r="B9" s="20"/>
      <c r="C9" s="20"/>
      <c r="D9" s="6"/>
      <c r="E9" s="6"/>
      <c r="F9" s="6"/>
      <c r="G9" s="6"/>
      <c r="H9" s="6"/>
      <c r="I9" s="7"/>
      <c r="L9" s="21" t="n">
        <v>115</v>
      </c>
      <c r="M9" s="8" t="n">
        <v>85</v>
      </c>
      <c r="N9" s="9" t="n">
        <f aca="false">NORMDIST(M9,100,15,0)</f>
        <v>0.0161313816346096</v>
      </c>
      <c r="O9" s="10" t="n">
        <f aca="false">C13</f>
        <v>115</v>
      </c>
      <c r="P9" s="10" t="n">
        <v>0</v>
      </c>
      <c r="Q9" s="8"/>
    </row>
    <row r="10" customFormat="false" ht="15" hidden="false" customHeight="true" outlineLevel="0" collapsed="false">
      <c r="A10" s="22"/>
      <c r="B10" s="23"/>
      <c r="C10" s="24"/>
      <c r="D10" s="6"/>
      <c r="E10" s="6"/>
      <c r="F10" s="6"/>
      <c r="G10" s="6"/>
      <c r="H10" s="6"/>
      <c r="I10" s="7"/>
      <c r="L10" s="19" t="s">
        <v>13</v>
      </c>
      <c r="M10" s="8" t="n">
        <v>90</v>
      </c>
      <c r="N10" s="9" t="n">
        <f aca="false">NORMDIST(M10,100,15,0)</f>
        <v>0.0212965337014902</v>
      </c>
      <c r="O10" s="8"/>
      <c r="P10" s="8"/>
      <c r="Q10" s="8"/>
    </row>
    <row r="11" customFormat="false" ht="15" hidden="false" customHeight="true" outlineLevel="0" collapsed="false">
      <c r="A11" s="13" t="s">
        <v>14</v>
      </c>
      <c r="B11" s="13"/>
      <c r="C11" s="25" t="n">
        <v>100</v>
      </c>
      <c r="D11" s="6"/>
      <c r="E11" s="6"/>
      <c r="F11" s="6"/>
      <c r="G11" s="6"/>
      <c r="H11" s="6"/>
      <c r="I11" s="7"/>
      <c r="L11" s="8" t="n">
        <v>85</v>
      </c>
      <c r="M11" s="8" t="n">
        <v>95</v>
      </c>
      <c r="N11" s="9" t="n">
        <f aca="false">NORMDIST(M11,100,15,0)</f>
        <v>0.0251588818461995</v>
      </c>
      <c r="O11" s="8"/>
      <c r="P11" s="8"/>
      <c r="Q11" s="8"/>
    </row>
    <row r="12" customFormat="false" ht="15" hidden="false" customHeight="true" outlineLevel="0" collapsed="false">
      <c r="A12" s="22"/>
      <c r="B12" s="23"/>
      <c r="C12" s="26"/>
      <c r="D12" s="6"/>
      <c r="E12" s="6"/>
      <c r="F12" s="6"/>
      <c r="G12" s="6"/>
      <c r="H12" s="6"/>
      <c r="I12" s="7"/>
      <c r="L12" s="21" t="n">
        <v>115</v>
      </c>
      <c r="M12" s="8" t="n">
        <v>100</v>
      </c>
      <c r="N12" s="9" t="n">
        <f aca="false">NORMDIST(M12,100,15,0)</f>
        <v>0.0265961520267622</v>
      </c>
      <c r="O12" s="8"/>
      <c r="P12" s="8"/>
      <c r="Q12" s="8"/>
    </row>
    <row r="13" customFormat="false" ht="15" hidden="false" customHeight="true" outlineLevel="0" collapsed="false">
      <c r="A13" s="13" t="s">
        <v>15</v>
      </c>
      <c r="B13" s="13"/>
      <c r="C13" s="25" t="n">
        <v>115</v>
      </c>
      <c r="D13" s="6"/>
      <c r="E13" s="6"/>
      <c r="F13" s="6"/>
      <c r="G13" s="6"/>
      <c r="H13" s="6"/>
      <c r="I13" s="7"/>
      <c r="L13" s="19" t="s">
        <v>16</v>
      </c>
      <c r="M13" s="8" t="n">
        <v>105</v>
      </c>
      <c r="N13" s="9" t="n">
        <f aca="false">NORMDIST(M13,100,15,0)</f>
        <v>0.0251588818461995</v>
      </c>
      <c r="O13" s="8"/>
      <c r="P13" s="8"/>
      <c r="Q13" s="8"/>
    </row>
    <row r="14" customFormat="false" ht="15" hidden="false" customHeight="true" outlineLevel="0" collapsed="false">
      <c r="A14" s="22"/>
      <c r="B14" s="23"/>
      <c r="C14" s="27"/>
      <c r="D14" s="6"/>
      <c r="E14" s="6"/>
      <c r="F14" s="6"/>
      <c r="G14" s="6"/>
      <c r="H14" s="6"/>
      <c r="I14" s="7"/>
      <c r="L14" s="8" t="n">
        <v>115</v>
      </c>
      <c r="M14" s="8" t="n">
        <v>110</v>
      </c>
      <c r="N14" s="9" t="n">
        <f aca="false">NORMDIST(M14,100,15,0)</f>
        <v>0.0212965337014902</v>
      </c>
      <c r="O14" s="8"/>
      <c r="P14" s="8"/>
      <c r="Q14" s="8"/>
    </row>
    <row r="15" customFormat="false" ht="15" hidden="false" customHeight="true" outlineLevel="0" collapsed="false">
      <c r="A15" s="28" t="s">
        <v>17</v>
      </c>
      <c r="B15" s="28"/>
      <c r="C15" s="29" t="n">
        <f aca="false">IF(AND(ISBLANK(C11)=FALSE(),ISBLANK(C13)=FALSE()),R3,"")</f>
        <v>34.1344746068543</v>
      </c>
      <c r="D15" s="6"/>
      <c r="E15" s="6"/>
      <c r="F15" s="6"/>
      <c r="G15" s="6"/>
      <c r="H15" s="6"/>
      <c r="I15" s="7"/>
      <c r="L15" s="21" t="n">
        <v>150</v>
      </c>
      <c r="M15" s="8" t="n">
        <v>115</v>
      </c>
      <c r="N15" s="9" t="n">
        <f aca="false">NORMDIST(M15,100,15,0)</f>
        <v>0.0161313816346096</v>
      </c>
      <c r="O15" s="8"/>
      <c r="P15" s="8"/>
      <c r="Q15" s="8"/>
    </row>
    <row r="16" customFormat="false" ht="15" hidden="false" customHeight="true" outlineLevel="0" collapsed="false">
      <c r="A16" s="30" t="s">
        <v>18</v>
      </c>
      <c r="B16" s="30"/>
      <c r="C16" s="29"/>
      <c r="D16" s="6"/>
      <c r="E16" s="6"/>
      <c r="F16" s="6"/>
      <c r="G16" s="6"/>
      <c r="H16" s="6"/>
      <c r="I16" s="7"/>
      <c r="L16" s="19" t="s">
        <v>19</v>
      </c>
      <c r="M16" s="8" t="n">
        <v>120</v>
      </c>
      <c r="N16" s="9" t="n">
        <f aca="false">NORMDIST(M16,100,15,0)</f>
        <v>0.0109340049783996</v>
      </c>
      <c r="O16" s="8"/>
      <c r="P16" s="8"/>
      <c r="Q16" s="8"/>
    </row>
    <row r="17" customFormat="false" ht="15" hidden="false" customHeight="true" outlineLevel="0" collapsed="false">
      <c r="A17" s="31"/>
      <c r="B17" s="32"/>
      <c r="C17" s="32"/>
      <c r="D17" s="6"/>
      <c r="E17" s="6"/>
      <c r="F17" s="6"/>
      <c r="G17" s="6"/>
      <c r="H17" s="6"/>
      <c r="I17" s="7"/>
      <c r="L17" s="8" t="n">
        <v>130</v>
      </c>
      <c r="M17" s="8" t="n">
        <v>125</v>
      </c>
      <c r="N17" s="9" t="n">
        <f aca="false">NORMDIST(M17,100,15,0)</f>
        <v>0.00663180925284991</v>
      </c>
      <c r="O17" s="21"/>
      <c r="P17" s="21"/>
      <c r="Q17" s="21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  <c r="L18" s="21" t="n">
        <v>150</v>
      </c>
      <c r="M18" s="8" t="n">
        <v>130</v>
      </c>
      <c r="N18" s="9" t="n">
        <f aca="false">NORMDIST(M18,100,15,0)</f>
        <v>0.00359939776754587</v>
      </c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7"/>
      <c r="L19" s="19" t="s">
        <v>20</v>
      </c>
      <c r="M19" s="8" t="n">
        <v>135</v>
      </c>
      <c r="N19" s="9" t="n">
        <f aca="false">NORMDIST(M19,100,15,0)</f>
        <v>0.00174812593958063</v>
      </c>
    </row>
    <row r="20" customFormat="false" ht="15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5"/>
      <c r="L20" s="8" t="n">
        <v>50</v>
      </c>
      <c r="M20" s="8" t="n">
        <v>140</v>
      </c>
      <c r="N20" s="9" t="n">
        <f aca="false">NORMDIST(M20,100,15,0)</f>
        <v>0.000759732401586496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L21" s="21" t="n">
        <v>80</v>
      </c>
      <c r="M21" s="8" t="n">
        <v>145</v>
      </c>
      <c r="N21" s="9" t="n">
        <f aca="false">NORMDIST(M21,100,15,0)</f>
        <v>0.000295456560795867</v>
      </c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L22" s="19" t="s">
        <v>21</v>
      </c>
      <c r="M22" s="8" t="n">
        <v>150</v>
      </c>
      <c r="N22" s="9" t="n">
        <f aca="false">NORMDIST(M22,100,15,0)</f>
        <v>0.00010281859975274</v>
      </c>
    </row>
    <row r="23" customFormat="false" ht="12.75" hidden="false" customHeight="false" outlineLevel="0" collapsed="false">
      <c r="L23" s="8" t="n">
        <v>120</v>
      </c>
    </row>
    <row r="24" customFormat="false" ht="12.75" hidden="false" customHeight="false" outlineLevel="0" collapsed="false">
      <c r="L24" s="21" t="n">
        <v>120</v>
      </c>
    </row>
  </sheetData>
  <sheetProtection sheet="true" password="cbac" objects="true" scenarios="true"/>
  <mergeCells count="11">
    <mergeCell ref="A1:H1"/>
    <mergeCell ref="A3:C4"/>
    <mergeCell ref="A5:B5"/>
    <mergeCell ref="A6:B6"/>
    <mergeCell ref="A8:C8"/>
    <mergeCell ref="A9:C9"/>
    <mergeCell ref="A11:B11"/>
    <mergeCell ref="A13:B13"/>
    <mergeCell ref="A15:B15"/>
    <mergeCell ref="C15:C16"/>
    <mergeCell ref="A16:B16"/>
  </mergeCells>
  <dataValidations count="2">
    <dataValidation allowBlank="true" error="Bitte Werte zwischen 140 und &quot;Obergrenze&quot; eingeben!" errorStyle="stop" errorTitle="Wertebereich" operator="between" showDropDown="false" showErrorMessage="true" showInputMessage="false" sqref="C11" type="decimal">
      <formula1>140</formula1>
      <formula2>C13</formula2>
    </dataValidation>
    <dataValidation allowBlank="true" error="Bitte Werte zwischen &quot;Untergrenze&quot; und 200 eingeben!" errorStyle="stop" errorTitle="Wertebereich" operator="between" showDropDown="false" showErrorMessage="true" showInputMessage="false" sqref="C13" type="decimal">
      <formula1>C11</formula1>
      <formula2>2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10" min="10" style="0" width="30.7"/>
    <col collapsed="false" customWidth="true" hidden="false" outlineLevel="0" max="18" min="11" style="0" width="0.13"/>
  </cols>
  <sheetData>
    <row r="1" customFormat="false" ht="24.95" hidden="false" customHeight="true" outlineLevel="0" collapsed="false">
      <c r="A1" s="37" t="s">
        <v>22</v>
      </c>
      <c r="B1" s="37"/>
      <c r="C1" s="37"/>
      <c r="D1" s="37"/>
      <c r="E1" s="37"/>
      <c r="F1" s="37"/>
      <c r="G1" s="37"/>
      <c r="H1" s="37"/>
      <c r="I1" s="38"/>
      <c r="K1" s="39" t="n">
        <v>1</v>
      </c>
      <c r="L1" s="3" t="s">
        <v>1</v>
      </c>
      <c r="M1" s="4"/>
      <c r="N1" s="4"/>
      <c r="O1" s="4"/>
      <c r="P1" s="4"/>
      <c r="Q1" s="4"/>
    </row>
    <row r="2" customFormat="false" ht="15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2"/>
      <c r="L2" s="3" t="s">
        <v>2</v>
      </c>
      <c r="M2" s="8" t="n">
        <v>50</v>
      </c>
      <c r="N2" s="9" t="n">
        <f aca="false">NORMDIST(M2,100,15,1)</f>
        <v>0.000429060333196837</v>
      </c>
      <c r="O2" s="10" t="n">
        <f aca="false">C11</f>
        <v>100</v>
      </c>
      <c r="P2" s="9" t="n">
        <v>0</v>
      </c>
      <c r="Q2" s="8"/>
    </row>
    <row r="3" customFormat="false" ht="15" hidden="false" customHeight="true" outlineLevel="0" collapsed="false">
      <c r="A3" s="43" t="s">
        <v>3</v>
      </c>
      <c r="B3" s="43"/>
      <c r="C3" s="43"/>
      <c r="D3" s="41"/>
      <c r="E3" s="41"/>
      <c r="F3" s="41"/>
      <c r="G3" s="41"/>
      <c r="H3" s="41"/>
      <c r="I3" s="42"/>
      <c r="L3" s="3" t="s">
        <v>4</v>
      </c>
      <c r="M3" s="8" t="n">
        <v>55</v>
      </c>
      <c r="N3" s="9" t="n">
        <f aca="false">NORMDIST(M3,100,15,1)</f>
        <v>0.0013498980316301</v>
      </c>
      <c r="O3" s="10" t="n">
        <f aca="false">C11</f>
        <v>100</v>
      </c>
      <c r="P3" s="9" t="n">
        <f aca="false">NORMDIST(O3,100,15,1)</f>
        <v>0.5</v>
      </c>
      <c r="Q3" s="9" t="n">
        <f aca="false">NORMDIST(O3,100,15,1)</f>
        <v>0.5</v>
      </c>
      <c r="R3" s="44" t="n">
        <f aca="false">(Q6-Q3)*100</f>
        <v>34.1344746068543</v>
      </c>
    </row>
    <row r="4" customFormat="false" ht="15" hidden="false" customHeight="true" outlineLevel="0" collapsed="false">
      <c r="A4" s="43"/>
      <c r="B4" s="43"/>
      <c r="C4" s="43"/>
      <c r="D4" s="41"/>
      <c r="E4" s="41"/>
      <c r="F4" s="41"/>
      <c r="G4" s="41"/>
      <c r="H4" s="41"/>
      <c r="I4" s="42"/>
      <c r="L4" s="3" t="s">
        <v>5</v>
      </c>
      <c r="M4" s="8" t="n">
        <v>60</v>
      </c>
      <c r="N4" s="9" t="n">
        <f aca="false">NORMDIST(M4,100,15,1)</f>
        <v>0.00383038056758974</v>
      </c>
      <c r="O4" s="10"/>
      <c r="P4" s="8"/>
      <c r="Q4" s="8"/>
    </row>
    <row r="5" customFormat="false" ht="15" hidden="false" customHeight="true" outlineLevel="0" collapsed="false">
      <c r="A5" s="45" t="s">
        <v>6</v>
      </c>
      <c r="B5" s="45"/>
      <c r="C5" s="26" t="n">
        <v>100</v>
      </c>
      <c r="D5" s="41"/>
      <c r="E5" s="41"/>
      <c r="F5" s="41"/>
      <c r="G5" s="41"/>
      <c r="H5" s="41"/>
      <c r="I5" s="42"/>
      <c r="L5" s="3" t="s">
        <v>7</v>
      </c>
      <c r="M5" s="8" t="n">
        <v>65</v>
      </c>
      <c r="N5" s="9" t="n">
        <f aca="false">NORMDIST(M5,100,15,1)</f>
        <v>0.00981532862864534</v>
      </c>
      <c r="O5" s="10" t="n">
        <f aca="false">C14</f>
        <v>115</v>
      </c>
      <c r="P5" s="9" t="n">
        <v>0</v>
      </c>
      <c r="Q5" s="8"/>
    </row>
    <row r="6" customFormat="false" ht="15" hidden="false" customHeight="true" outlineLevel="0" collapsed="false">
      <c r="A6" s="46" t="s">
        <v>8</v>
      </c>
      <c r="B6" s="46"/>
      <c r="C6" s="47" t="n">
        <v>15</v>
      </c>
      <c r="D6" s="41"/>
      <c r="E6" s="41"/>
      <c r="F6" s="41"/>
      <c r="G6" s="41"/>
      <c r="H6" s="41"/>
      <c r="I6" s="42"/>
      <c r="L6" s="3" t="s">
        <v>9</v>
      </c>
      <c r="M6" s="8" t="n">
        <v>70</v>
      </c>
      <c r="N6" s="9" t="n">
        <f aca="false">NORMDIST(M6,100,15,1)</f>
        <v>0.0227501319481792</v>
      </c>
      <c r="O6" s="10" t="n">
        <f aca="false">C14</f>
        <v>115</v>
      </c>
      <c r="P6" s="9" t="n">
        <f aca="false">NORMDIST(O6,100,15,1)</f>
        <v>0.841344746068543</v>
      </c>
      <c r="Q6" s="9" t="n">
        <f aca="false">NORMDIST(O6,100,15,1)</f>
        <v>0.841344746068543</v>
      </c>
    </row>
    <row r="7" customFormat="false" ht="15" hidden="false" customHeight="true" outlineLevel="0" collapsed="false">
      <c r="A7" s="48"/>
      <c r="B7" s="49"/>
      <c r="C7" s="49"/>
      <c r="D7" s="41"/>
      <c r="E7" s="41"/>
      <c r="F7" s="41"/>
      <c r="G7" s="41"/>
      <c r="H7" s="41"/>
      <c r="I7" s="42"/>
      <c r="L7" s="19" t="s">
        <v>10</v>
      </c>
      <c r="M7" s="8" t="n">
        <v>75</v>
      </c>
      <c r="N7" s="9" t="n">
        <f aca="false">NORMDIST(M7,100,15,1)</f>
        <v>0.0477903522728147</v>
      </c>
      <c r="O7" s="8"/>
      <c r="P7" s="8"/>
      <c r="Q7" s="8"/>
    </row>
    <row r="8" customFormat="false" ht="15" hidden="false" customHeight="true" outlineLevel="0" collapsed="false">
      <c r="A8" s="43" t="s">
        <v>11</v>
      </c>
      <c r="B8" s="43"/>
      <c r="C8" s="43"/>
      <c r="D8" s="41"/>
      <c r="E8" s="41"/>
      <c r="F8" s="41"/>
      <c r="G8" s="41"/>
      <c r="H8" s="41"/>
      <c r="I8" s="42"/>
      <c r="K8" s="50" t="n">
        <v>150</v>
      </c>
      <c r="L8" s="8" t="n">
        <v>100</v>
      </c>
      <c r="M8" s="8" t="n">
        <v>80</v>
      </c>
      <c r="N8" s="9" t="n">
        <f aca="false">NORMDIST(M8,100,15,1)</f>
        <v>0.0912112197258679</v>
      </c>
      <c r="O8" s="8" t="n">
        <v>50</v>
      </c>
      <c r="P8" s="9" t="n">
        <f aca="false">NORMDIST(O3,100,15,1)</f>
        <v>0.5</v>
      </c>
      <c r="Q8" s="8"/>
    </row>
    <row r="9" customFormat="false" ht="15" hidden="false" customHeight="true" outlineLevel="0" collapsed="false">
      <c r="A9" s="51" t="s">
        <v>12</v>
      </c>
      <c r="B9" s="51"/>
      <c r="C9" s="51"/>
      <c r="D9" s="41"/>
      <c r="E9" s="41"/>
      <c r="F9" s="41"/>
      <c r="G9" s="41"/>
      <c r="H9" s="41"/>
      <c r="I9" s="42"/>
      <c r="K9" s="52" t="n">
        <v>170</v>
      </c>
      <c r="L9" s="21" t="n">
        <v>115</v>
      </c>
      <c r="M9" s="8" t="n">
        <v>85</v>
      </c>
      <c r="N9" s="9" t="n">
        <f aca="false">NORMDIST(M9,100,15,1)</f>
        <v>0.158655253931457</v>
      </c>
      <c r="O9" s="8" t="n">
        <f aca="false">C11</f>
        <v>100</v>
      </c>
      <c r="P9" s="9" t="n">
        <f aca="false">NORMDIST(O3,100,15,1)</f>
        <v>0.5</v>
      </c>
      <c r="Q9" s="8"/>
    </row>
    <row r="10" customFormat="false" ht="15" hidden="false" customHeight="true" outlineLevel="0" collapsed="false">
      <c r="A10" s="53"/>
      <c r="B10" s="54"/>
      <c r="C10" s="27"/>
      <c r="D10" s="41"/>
      <c r="E10" s="41"/>
      <c r="F10" s="41"/>
      <c r="G10" s="41"/>
      <c r="H10" s="41"/>
      <c r="I10" s="42"/>
      <c r="L10" s="19" t="s">
        <v>13</v>
      </c>
      <c r="M10" s="8" t="n">
        <v>90</v>
      </c>
      <c r="N10" s="9" t="n">
        <f aca="false">NORMDIST(M10,100,15,1)</f>
        <v>0.252492537546923</v>
      </c>
      <c r="O10" s="8"/>
      <c r="P10" s="8"/>
      <c r="Q10" s="8"/>
    </row>
    <row r="11" customFormat="false" ht="15" hidden="false" customHeight="true" outlineLevel="0" collapsed="false">
      <c r="A11" s="45" t="s">
        <v>14</v>
      </c>
      <c r="B11" s="45"/>
      <c r="C11" s="25" t="n">
        <v>100</v>
      </c>
      <c r="D11" s="41"/>
      <c r="E11" s="41"/>
      <c r="F11" s="41"/>
      <c r="G11" s="41"/>
      <c r="H11" s="41"/>
      <c r="I11" s="42"/>
      <c r="K11" s="7"/>
      <c r="L11" s="8" t="n">
        <v>85</v>
      </c>
      <c r="M11" s="8" t="n">
        <v>95</v>
      </c>
      <c r="N11" s="9" t="n">
        <f aca="false">NORMDIST(M11,100,15,1)</f>
        <v>0.369441340181764</v>
      </c>
      <c r="O11" s="8" t="n">
        <v>50</v>
      </c>
      <c r="P11" s="9" t="n">
        <f aca="false">NORMDIST(O6,100,15,1)</f>
        <v>0.841344746068543</v>
      </c>
      <c r="Q11" s="8"/>
    </row>
    <row r="12" customFormat="false" ht="15" hidden="false" customHeight="true" outlineLevel="0" collapsed="false">
      <c r="A12" s="45" t="s">
        <v>23</v>
      </c>
      <c r="B12" s="45"/>
      <c r="C12" s="55" t="n">
        <f aca="false">IF(C11&gt;0,Q3,"")</f>
        <v>0.5</v>
      </c>
      <c r="D12" s="41"/>
      <c r="E12" s="41"/>
      <c r="F12" s="41"/>
      <c r="G12" s="41"/>
      <c r="H12" s="41"/>
      <c r="I12" s="42"/>
      <c r="K12" s="7"/>
      <c r="L12" s="21" t="n">
        <v>115</v>
      </c>
      <c r="M12" s="8" t="n">
        <v>100</v>
      </c>
      <c r="N12" s="9" t="n">
        <f aca="false">NORMDIST(M12,100,15,1)</f>
        <v>0.5</v>
      </c>
      <c r="O12" s="8" t="n">
        <f aca="false">C14</f>
        <v>115</v>
      </c>
      <c r="P12" s="9" t="n">
        <f aca="false">NORMDIST(O6,100,15,1)</f>
        <v>0.841344746068543</v>
      </c>
      <c r="Q12" s="8"/>
    </row>
    <row r="13" customFormat="false" ht="15" hidden="false" customHeight="true" outlineLevel="0" collapsed="false">
      <c r="A13" s="56"/>
      <c r="B13" s="57"/>
      <c r="C13" s="58"/>
      <c r="D13" s="41"/>
      <c r="E13" s="41"/>
      <c r="F13" s="41"/>
      <c r="G13" s="41"/>
      <c r="H13" s="41"/>
      <c r="I13" s="42"/>
      <c r="K13" s="6"/>
      <c r="L13" s="19" t="s">
        <v>16</v>
      </c>
      <c r="M13" s="8" t="n">
        <v>105</v>
      </c>
      <c r="N13" s="9" t="n">
        <f aca="false">NORMDIST(M13,100,15,1)</f>
        <v>0.630558659818236</v>
      </c>
      <c r="O13" s="8"/>
      <c r="P13" s="8"/>
      <c r="Q13" s="8"/>
    </row>
    <row r="14" customFormat="false" ht="15" hidden="false" customHeight="true" outlineLevel="0" collapsed="false">
      <c r="A14" s="45" t="s">
        <v>15</v>
      </c>
      <c r="B14" s="45"/>
      <c r="C14" s="25" t="n">
        <v>115</v>
      </c>
      <c r="D14" s="41"/>
      <c r="E14" s="41"/>
      <c r="F14" s="41"/>
      <c r="G14" s="41"/>
      <c r="H14" s="41"/>
      <c r="I14" s="42"/>
      <c r="K14" s="7"/>
      <c r="L14" s="8" t="n">
        <v>115</v>
      </c>
      <c r="M14" s="8" t="n">
        <v>110</v>
      </c>
      <c r="N14" s="9" t="n">
        <f aca="false">NORMDIST(M14,100,15,1)</f>
        <v>0.747507462453077</v>
      </c>
      <c r="O14" s="8"/>
      <c r="P14" s="8"/>
      <c r="Q14" s="8"/>
    </row>
    <row r="15" customFormat="false" ht="15" hidden="false" customHeight="true" outlineLevel="0" collapsed="false">
      <c r="A15" s="45" t="s">
        <v>24</v>
      </c>
      <c r="B15" s="45"/>
      <c r="C15" s="55" t="n">
        <f aca="false">IF(C14&gt;0,Q6,"")</f>
        <v>0.841344746068543</v>
      </c>
      <c r="D15" s="41"/>
      <c r="E15" s="41"/>
      <c r="F15" s="41"/>
      <c r="G15" s="41"/>
      <c r="H15" s="41"/>
      <c r="I15" s="42"/>
      <c r="K15" s="7"/>
      <c r="L15" s="21" t="n">
        <v>150</v>
      </c>
      <c r="M15" s="8" t="n">
        <v>115</v>
      </c>
      <c r="N15" s="9" t="n">
        <f aca="false">NORMDIST(M15,100,15,1)</f>
        <v>0.841344746068543</v>
      </c>
      <c r="O15" s="8"/>
      <c r="P15" s="8"/>
      <c r="Q15" s="8"/>
    </row>
    <row r="16" customFormat="false" ht="15" hidden="false" customHeight="true" outlineLevel="0" collapsed="false">
      <c r="A16" s="56"/>
      <c r="B16" s="57"/>
      <c r="C16" s="58"/>
      <c r="D16" s="41"/>
      <c r="E16" s="41"/>
      <c r="F16" s="41"/>
      <c r="G16" s="41"/>
      <c r="H16" s="41"/>
      <c r="I16" s="42"/>
      <c r="K16" s="6"/>
      <c r="L16" s="19" t="s">
        <v>19</v>
      </c>
      <c r="M16" s="8" t="n">
        <v>120</v>
      </c>
      <c r="N16" s="9" t="n">
        <f aca="false">NORMDIST(M16,100,15,1)</f>
        <v>0.908788780274132</v>
      </c>
      <c r="O16" s="8"/>
      <c r="P16" s="8"/>
      <c r="Q16" s="8"/>
    </row>
    <row r="17" customFormat="false" ht="15" hidden="false" customHeight="true" outlineLevel="0" collapsed="false">
      <c r="A17" s="59" t="s">
        <v>17</v>
      </c>
      <c r="B17" s="59"/>
      <c r="C17" s="60" t="n">
        <f aca="false">IF(K1=1,R3,"")</f>
        <v>34.1344746068543</v>
      </c>
      <c r="D17" s="41"/>
      <c r="E17" s="41"/>
      <c r="F17" s="41"/>
      <c r="G17" s="41"/>
      <c r="H17" s="41"/>
      <c r="I17" s="42"/>
      <c r="K17" s="7"/>
      <c r="L17" s="8" t="n">
        <v>130</v>
      </c>
      <c r="M17" s="8" t="n">
        <v>125</v>
      </c>
      <c r="N17" s="9" t="n">
        <f aca="false">NORMDIST(M17,100,15,1)</f>
        <v>0.952209647727185</v>
      </c>
      <c r="O17" s="21"/>
      <c r="P17" s="21"/>
      <c r="Q17" s="21"/>
    </row>
    <row r="18" customFormat="false" ht="15" hidden="false" customHeight="true" outlineLevel="0" collapsed="false">
      <c r="A18" s="30" t="s">
        <v>25</v>
      </c>
      <c r="B18" s="30"/>
      <c r="C18" s="60"/>
      <c r="D18" s="41"/>
      <c r="E18" s="41"/>
      <c r="F18" s="41"/>
      <c r="G18" s="41"/>
      <c r="H18" s="41"/>
      <c r="I18" s="42"/>
      <c r="K18" s="7"/>
      <c r="L18" s="21" t="n">
        <v>150</v>
      </c>
      <c r="M18" s="8" t="n">
        <v>130</v>
      </c>
      <c r="N18" s="9" t="n">
        <f aca="false">NORMDIST(M18,100,15,1)</f>
        <v>0.977249868051821</v>
      </c>
    </row>
    <row r="19" customFormat="false" ht="1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  <c r="K19" s="6"/>
      <c r="L19" s="19" t="s">
        <v>20</v>
      </c>
      <c r="M19" s="8" t="n">
        <v>135</v>
      </c>
      <c r="N19" s="9" t="n">
        <f aca="false">NORMDIST(M19,100,15,1)</f>
        <v>0.990184671371355</v>
      </c>
    </row>
    <row r="20" customFormat="false" ht="1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3"/>
      <c r="K20" s="7"/>
      <c r="L20" s="8" t="n">
        <v>50</v>
      </c>
      <c r="M20" s="8" t="n">
        <v>140</v>
      </c>
      <c r="N20" s="9" t="n">
        <f aca="false">NORMDIST(M20,100,15,1)</f>
        <v>0.99616961943241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K21" s="7"/>
      <c r="L21" s="21" t="n">
        <v>80</v>
      </c>
      <c r="M21" s="8" t="n">
        <v>145</v>
      </c>
      <c r="N21" s="9" t="n">
        <f aca="false">NORMDIST(M21,100,15,1)</f>
        <v>0.99865010196837</v>
      </c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K22" s="6"/>
      <c r="L22" s="19" t="s">
        <v>21</v>
      </c>
      <c r="M22" s="8" t="n">
        <v>150</v>
      </c>
      <c r="N22" s="9" t="n">
        <f aca="false">NORMDIST(M22,100,15,1)</f>
        <v>0.999570939666803</v>
      </c>
    </row>
    <row r="23" customFormat="false" ht="12.75" hidden="false" customHeight="false" outlineLevel="0" collapsed="false">
      <c r="K23" s="7"/>
      <c r="L23" s="8" t="n">
        <v>120</v>
      </c>
    </row>
    <row r="24" customFormat="false" ht="12.75" hidden="false" customHeight="false" outlineLevel="0" collapsed="false">
      <c r="K24" s="7"/>
      <c r="L24" s="21" t="n">
        <v>120</v>
      </c>
    </row>
    <row r="25" customFormat="false" ht="12.75" hidden="false" customHeight="false" outlineLevel="0" collapsed="false">
      <c r="K25" s="6"/>
    </row>
    <row r="26" customFormat="false" ht="12.75" hidden="false" customHeight="false" outlineLevel="0" collapsed="false">
      <c r="K26" s="6"/>
    </row>
    <row r="27" customFormat="false" ht="12.75" hidden="false" customHeight="false" outlineLevel="0" collapsed="false">
      <c r="K27" s="6"/>
    </row>
    <row r="28" customFormat="false" ht="12.75" hidden="false" customHeight="false" outlineLevel="0" collapsed="false">
      <c r="K28" s="6"/>
    </row>
  </sheetData>
  <sheetProtection sheet="true" password="cbac" objects="true" scenarios="true"/>
  <mergeCells count="13">
    <mergeCell ref="A1:H1"/>
    <mergeCell ref="A3:C4"/>
    <mergeCell ref="A5:B5"/>
    <mergeCell ref="A6:B6"/>
    <mergeCell ref="A8:C8"/>
    <mergeCell ref="A9:C9"/>
    <mergeCell ref="A11:B11"/>
    <mergeCell ref="A12:B12"/>
    <mergeCell ref="A14:B14"/>
    <mergeCell ref="A15:B15"/>
    <mergeCell ref="A17:B17"/>
    <mergeCell ref="C17:C18"/>
    <mergeCell ref="A18:B18"/>
  </mergeCells>
  <dataValidations count="2">
    <dataValidation allowBlank="true" error="Bitte Werte zwischen &quot;Untergrenze&quot; und 200 eingeben!" errorStyle="stop" errorTitle="Wertebereich" operator="between" showDropDown="false" showErrorMessage="true" showInputMessage="false" sqref="C14" type="decimal">
      <formula1>C11</formula1>
      <formula2>200</formula2>
    </dataValidation>
    <dataValidation allowBlank="true" error="Bitte Werte zwischen 140 und &quot;Obergrenze&quot; eingeben!" errorStyle="stop" errorTitle="Wertebereich" operator="between" showDropDown="false" showErrorMessage="true" showInputMessage="false" sqref="C11" type="decimal">
      <formula1>130</formula1>
      <formula2>C1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revision>0</cp:revision>
  <dc:subject/>
  <dc:title/>
</cp:coreProperties>
</file>