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eitvariable t
(t = 1 ... 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5</xdr:colOff>
                <xdr:row>1</xdr:row>
                <xdr:rowOff>25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Jahresind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Quartalsind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22</xdr:colOff>
                <xdr:row>1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Beobachtungswerte der Zeitreihe
</t>
        </r>
        <r>
          <rPr>
            <b val="true"/>
            <sz val="9"/>
            <color rgb="FF000000"/>
            <rFont val="Tahoma"/>
            <family val="2"/>
          </rPr>
          <t xml:space="preserve">(Eingabe: -9999 ...
               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Prognosewerte
der
Zeitrei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5</xdr:col>
                <xdr:colOff>34</xdr:colOff>
                <xdr:row>16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Glatte Komponente
als Regressions-
gera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67</xdr:colOff>
                <xdr:row>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Prognose der
glatten
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6</xdr:col>
                <xdr:colOff>32</xdr:colOff>
                <xdr:row>16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Nicht-normierte
Saison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62</xdr:colOff>
                <xdr:row>21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Normierte
Saisonkompon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0</xdr:rowOff>
              </xdr:from>
              <xdr:to>
                <xdr:col>6</xdr:col>
                <xdr:colOff>61</xdr:colOff>
                <xdr:row>23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1. Quartal
(Jan. - Mär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25</xdr:colOff>
                <xdr:row>1</xdr:row>
                <xdr:rowOff>2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2. Quartal
(April - Jun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21</xdr:colOff>
                <xdr:row>1</xdr:row>
                <xdr:rowOff>2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3. Quartal
(Juli - Sept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24</xdr:colOff>
                <xdr:row>1</xdr:row>
                <xdr:rowOff>27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4. Quartal
(Okt. - Dez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0</xdr:col>
                <xdr:colOff>17</xdr:colOff>
                <xdr:row>1</xdr:row>
                <xdr:rowOff>27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Normierte
Saison-
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Prognose der
Saison-
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8</xdr:rowOff>
              </xdr:from>
              <xdr:to>
                <xdr:col>11</xdr:col>
                <xdr:colOff>23</xdr:colOff>
                <xdr:row>16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saison-
bereinigte
Zeitrei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0</xdr:row>
                <xdr:rowOff>21</xdr:rowOff>
              </xdr:from>
              <xdr:to>
                <xdr:col>12</xdr:col>
                <xdr:colOff>10</xdr:colOff>
                <xdr:row>2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saison-
bereinigte
Progno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8</xdr:rowOff>
              </xdr:from>
              <xdr:to>
                <xdr:col>12</xdr:col>
                <xdr:colOff>-3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3">
  <si>
    <t xml:space="preserve">Zeitreihenanalyse (Prognose mit Saisonbereinigung)</t>
  </si>
  <si>
    <t xml:space="preserve">Variante 1</t>
  </si>
  <si>
    <t xml:space="preserve">t</t>
  </si>
  <si>
    <t xml:space="preserve">j</t>
  </si>
  <si>
    <t xml:space="preserve">i</t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t</t>
    </r>
  </si>
  <si>
    <t xml:space="preserve">1. Qu.</t>
  </si>
  <si>
    <t xml:space="preserve">2. Qu.</t>
  </si>
  <si>
    <t xml:space="preserve">3. Qu.</t>
  </si>
  <si>
    <t xml:space="preserve">4. Qu.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t</t>
    </r>
  </si>
  <si>
    <t xml:space="preserve">sber.R.</t>
  </si>
  <si>
    <t xml:space="preserve">Variante 2</t>
  </si>
  <si>
    <t xml:space="preserve">Variante 3</t>
  </si>
  <si>
    <t xml:space="preserve">Achsenab.</t>
  </si>
  <si>
    <t xml:space="preserve">Steig.</t>
  </si>
  <si>
    <t xml:space="preserve"> </t>
  </si>
  <si>
    <t xml:space="preserve">Summe </t>
  </si>
  <si>
    <t xml:space="preserve">-</t>
  </si>
  <si>
    <r>
      <rPr>
        <sz val="11"/>
        <rFont val="Arial"/>
        <family val="2"/>
      </rPr>
      <t xml:space="preserve">s</t>
    </r>
    <r>
      <rPr>
        <vertAlign val="subscript"/>
        <sz val="11"/>
        <rFont val="Arial"/>
        <family val="2"/>
      </rPr>
      <t xml:space="preserve">i</t>
    </r>
  </si>
  <si>
    <t xml:space="preserve"> =&gt; Summe</t>
  </si>
  <si>
    <r>
      <rPr>
        <sz val="11"/>
        <rFont val="Arial"/>
        <family val="2"/>
      </rPr>
      <t xml:space="preserve">s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(norm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0_0"/>
    <numFmt numFmtId="167" formatCode="0.0_0_0"/>
    <numFmt numFmtId="168" formatCode="0.00_0_0"/>
    <numFmt numFmtId="169" formatCode="0.00_0"/>
    <numFmt numFmtId="170" formatCode="0.0_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bscript"/>
      <sz val="11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000</xdr:colOff>
      <xdr:row>0</xdr:row>
      <xdr:rowOff>200520</xdr:rowOff>
    </xdr:to>
    <xdr:sp>
      <xdr:nvSpPr>
        <xdr:cNvPr id="0" name="Text 1"/>
        <xdr:cNvSpPr/>
      </xdr:nvSpPr>
      <xdr:spPr>
        <a:xfrm>
          <a:off x="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520</xdr:rowOff>
    </xdr:to>
    <xdr:sp>
      <xdr:nvSpPr>
        <xdr:cNvPr id="1" name="Text 16"/>
        <xdr:cNvSpPr/>
      </xdr:nvSpPr>
      <xdr:spPr>
        <a:xfrm>
          <a:off x="433440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20</xdr:row>
      <xdr:rowOff>38520</xdr:rowOff>
    </xdr:from>
    <xdr:to>
      <xdr:col>2</xdr:col>
      <xdr:colOff>462600</xdr:colOff>
      <xdr:row>21</xdr:row>
      <xdr:rowOff>105120</xdr:rowOff>
    </xdr:to>
    <xdr:clientData/>
  </xdr:twoCellAnchor>
  <xdr:twoCellAnchor editAs="oneCell">
    <xdr:from>
      <xdr:col>9</xdr:col>
      <xdr:colOff>462600</xdr:colOff>
      <xdr:row>0</xdr:row>
      <xdr:rowOff>28440</xdr:rowOff>
    </xdr:from>
    <xdr:to>
      <xdr:col>10</xdr:col>
      <xdr:colOff>7246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6.99"/>
    <col collapsed="false" customWidth="true" hidden="false" outlineLevel="0" max="5" min="4" style="0" width="10.71"/>
    <col collapsed="false" customWidth="true" hidden="false" outlineLevel="0" max="9" min="6" style="0" width="9.56"/>
    <col collapsed="false" customWidth="true" hidden="false" outlineLevel="0" max="11" min="10" style="0" width="10.71"/>
    <col collapsed="false" customWidth="false" hidden="true" outlineLevel="0" max="17" min="14" style="0" width="11.56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N1" s="3" t="s">
        <v>1</v>
      </c>
    </row>
    <row r="2" customFormat="false" ht="20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7" t="s">
        <v>7</v>
      </c>
      <c r="G2" s="9" t="s">
        <v>8</v>
      </c>
      <c r="H2" s="4" t="s">
        <v>9</v>
      </c>
      <c r="I2" s="6" t="s">
        <v>10</v>
      </c>
      <c r="J2" s="9" t="s">
        <v>11</v>
      </c>
      <c r="K2" s="9" t="s">
        <v>12</v>
      </c>
      <c r="L2" s="2"/>
      <c r="N2" s="10" t="s">
        <v>13</v>
      </c>
    </row>
    <row r="3" customFormat="false" ht="14.1" hidden="false" customHeight="true" outlineLevel="0" collapsed="false">
      <c r="A3" s="11" t="n">
        <v>1</v>
      </c>
      <c r="B3" s="12" t="n">
        <v>1</v>
      </c>
      <c r="C3" s="13" t="n">
        <v>1</v>
      </c>
      <c r="D3" s="14" t="n">
        <v>20</v>
      </c>
      <c r="E3" s="15" t="n">
        <f aca="false">IF(COUNT($D$3:$D$14)=12,$N$5+$N$7*A3,"")</f>
        <v>25.8974358974359</v>
      </c>
      <c r="F3" s="16" t="n">
        <f aca="false">IF(COUNT(D3:D14)=12,D3-E3,"")</f>
        <v>-5.8974358974359</v>
      </c>
      <c r="G3" s="17"/>
      <c r="H3" s="18"/>
      <c r="I3" s="19"/>
      <c r="J3" s="17" t="n">
        <f aca="false">IF(COUNT($D$3:$D$14)=12,F22,"")</f>
        <v>-9.22202797202797</v>
      </c>
      <c r="K3" s="20" t="n">
        <f aca="false">IF(COUNT($D$3:$D$10)=8,D3-J3,"")</f>
        <v>29.222027972028</v>
      </c>
      <c r="L3" s="2"/>
      <c r="N3" s="21" t="s">
        <v>14</v>
      </c>
      <c r="O3" s="22" t="n">
        <v>20</v>
      </c>
      <c r="P3" s="22" t="n">
        <v>21</v>
      </c>
      <c r="Q3" s="22" t="n">
        <v>21</v>
      </c>
    </row>
    <row r="4" customFormat="false" ht="14.1" hidden="false" customHeight="true" outlineLevel="0" collapsed="false">
      <c r="A4" s="23" t="n">
        <v>2</v>
      </c>
      <c r="B4" s="12" t="n">
        <v>1</v>
      </c>
      <c r="C4" s="13" t="n">
        <v>2</v>
      </c>
      <c r="D4" s="14" t="n">
        <v>30</v>
      </c>
      <c r="E4" s="24" t="n">
        <f aca="false">IF(COUNT($D$3:$D$14)=12,$N$5+$N$7*A4,"")</f>
        <v>28.0827505827506</v>
      </c>
      <c r="F4" s="16"/>
      <c r="G4" s="17" t="n">
        <f aca="false">IF(COUNT(D3:D14)=12,D4-E4,"")</f>
        <v>1.91724941724942</v>
      </c>
      <c r="H4" s="18"/>
      <c r="I4" s="19"/>
      <c r="J4" s="17" t="n">
        <f aca="false">IF(COUNT($D$3:$D$14)=12,G22,"")</f>
        <v>1.09265734265734</v>
      </c>
      <c r="K4" s="25" t="n">
        <f aca="false">IF(COUNT($D$3:$D$10)=8,D4-J4,"")</f>
        <v>28.9073426573427</v>
      </c>
      <c r="L4" s="2"/>
      <c r="N4" s="26" t="s">
        <v>15</v>
      </c>
      <c r="O4" s="27" t="n">
        <v>30</v>
      </c>
      <c r="P4" s="27" t="n">
        <v>24</v>
      </c>
      <c r="Q4" s="27" t="n">
        <v>24</v>
      </c>
    </row>
    <row r="5" customFormat="false" ht="14.1" hidden="false" customHeight="true" outlineLevel="0" collapsed="false">
      <c r="A5" s="23" t="n">
        <v>3</v>
      </c>
      <c r="B5" s="12" t="n">
        <v>1</v>
      </c>
      <c r="C5" s="13" t="n">
        <v>3</v>
      </c>
      <c r="D5" s="14" t="n">
        <v>40</v>
      </c>
      <c r="E5" s="24" t="n">
        <f aca="false">IF(COUNT($D$3:$D$14)=12,$N$5+$N$7*A5,"")</f>
        <v>30.2680652680653</v>
      </c>
      <c r="F5" s="16"/>
      <c r="G5" s="17"/>
      <c r="H5" s="18" t="n">
        <f aca="false">IF(COUNT(D3:D14)=12,D5-E5,"")</f>
        <v>9.73193473193473</v>
      </c>
      <c r="I5" s="19"/>
      <c r="J5" s="17" t="n">
        <f aca="false">IF(COUNT($D$3:$D$14)=12,H22,"")</f>
        <v>8.90734265734266</v>
      </c>
      <c r="K5" s="25" t="n">
        <f aca="false">IF(COUNT($D$3:$D$10)=8,D5-J5,"")</f>
        <v>31.0926573426573</v>
      </c>
      <c r="L5" s="2"/>
      <c r="N5" s="28" t="n">
        <f aca="false">INTERCEPT(D3:D14,A3:A14)</f>
        <v>23.7121212121212</v>
      </c>
      <c r="O5" s="27" t="n">
        <v>40</v>
      </c>
      <c r="P5" s="27" t="n">
        <v>30</v>
      </c>
      <c r="Q5" s="27" t="n">
        <v>30</v>
      </c>
    </row>
    <row r="6" customFormat="false" ht="14.1" hidden="false" customHeight="true" outlineLevel="0" collapsed="false">
      <c r="A6" s="23" t="n">
        <v>4</v>
      </c>
      <c r="B6" s="12" t="n">
        <v>1</v>
      </c>
      <c r="C6" s="13" t="n">
        <v>4</v>
      </c>
      <c r="D6" s="14" t="n">
        <v>30</v>
      </c>
      <c r="E6" s="24" t="n">
        <f aca="false">IF(COUNT($D$3:$D$14)=12,$N$5+$N$7*A6,"")</f>
        <v>32.45337995338</v>
      </c>
      <c r="F6" s="16"/>
      <c r="G6" s="17"/>
      <c r="H6" s="18"/>
      <c r="I6" s="19" t="n">
        <f aca="false">IF(COUNT(D3:D14)=12,D6-E6,"")</f>
        <v>-2.45337995337995</v>
      </c>
      <c r="J6" s="17" t="n">
        <f aca="false">IF(COUNT($D$3:$D$14)=12,I22,"")</f>
        <v>-0.777972027972028</v>
      </c>
      <c r="K6" s="25" t="n">
        <f aca="false">IF(COUNT($D$3:$D$10)=8,D6-J6,"")</f>
        <v>30.777972027972</v>
      </c>
      <c r="L6" s="2"/>
      <c r="N6" s="26" t="s">
        <v>16</v>
      </c>
      <c r="O6" s="27" t="n">
        <v>30</v>
      </c>
      <c r="P6" s="27" t="n">
        <v>36</v>
      </c>
      <c r="Q6" s="27" t="n">
        <v>36</v>
      </c>
    </row>
    <row r="7" customFormat="false" ht="14.1" hidden="false" customHeight="true" outlineLevel="0" collapsed="false">
      <c r="A7" s="11" t="n">
        <v>5</v>
      </c>
      <c r="B7" s="29" t="n">
        <v>2</v>
      </c>
      <c r="C7" s="30" t="n">
        <v>1</v>
      </c>
      <c r="D7" s="31" t="n">
        <v>25</v>
      </c>
      <c r="E7" s="15" t="n">
        <f aca="false">IF(COUNT($D$3:$D$14)=12,$N$5+$N$7*A7,"")</f>
        <v>34.6386946386946</v>
      </c>
      <c r="F7" s="32" t="n">
        <f aca="false">IF(COUNT(D3:D14)=12,D7-E7,"")</f>
        <v>-9.63869463869464</v>
      </c>
      <c r="G7" s="33"/>
      <c r="H7" s="34"/>
      <c r="I7" s="35"/>
      <c r="J7" s="32" t="n">
        <f aca="false">IF(COUNT($D$3:$D$14)=12,F22,"")</f>
        <v>-9.22202797202797</v>
      </c>
      <c r="K7" s="20" t="n">
        <f aca="false">IF(COUNT($D$3:$D$10)=8,D7-J7,"")</f>
        <v>34.222027972028</v>
      </c>
      <c r="L7" s="2"/>
      <c r="N7" s="28" t="n">
        <f aca="false">SLOPE(D3:D14,A3:A14)</f>
        <v>2.18531468531469</v>
      </c>
      <c r="O7" s="22" t="n">
        <v>25</v>
      </c>
      <c r="P7" s="22" t="n">
        <v>40</v>
      </c>
      <c r="Q7" s="22" t="n">
        <v>34</v>
      </c>
    </row>
    <row r="8" s="36" customFormat="true" ht="14.1" hidden="false" customHeight="true" outlineLevel="0" collapsed="false">
      <c r="A8" s="23" t="n">
        <v>6</v>
      </c>
      <c r="B8" s="12" t="n">
        <v>2</v>
      </c>
      <c r="C8" s="13" t="n">
        <v>2</v>
      </c>
      <c r="D8" s="14" t="n">
        <v>40</v>
      </c>
      <c r="E8" s="24" t="n">
        <f aca="false">IF(COUNT($D$3:$D$14)=12,$N$5+$N$7*A8,"")</f>
        <v>36.8240093240093</v>
      </c>
      <c r="F8" s="16" t="s">
        <v>17</v>
      </c>
      <c r="G8" s="17" t="n">
        <f aca="false">IF(COUNT(D3:D14)=12,D8-E8,"")</f>
        <v>3.17599067599068</v>
      </c>
      <c r="H8" s="18"/>
      <c r="I8" s="19"/>
      <c r="J8" s="16" t="n">
        <f aca="false">IF(COUNT($D$3:$D$14)=12,G22,"")</f>
        <v>1.09265734265734</v>
      </c>
      <c r="K8" s="25" t="n">
        <f aca="false">IF(COUNT($D$3:$D$10)=8,D8-J8,"")</f>
        <v>38.9073426573427</v>
      </c>
      <c r="L8" s="2"/>
      <c r="O8" s="27" t="n">
        <v>40</v>
      </c>
      <c r="P8" s="27" t="n">
        <v>44</v>
      </c>
      <c r="Q8" s="27" t="n">
        <v>24</v>
      </c>
    </row>
    <row r="9" customFormat="false" ht="14.1" hidden="false" customHeight="true" outlineLevel="0" collapsed="false">
      <c r="A9" s="23" t="n">
        <v>7</v>
      </c>
      <c r="B9" s="12" t="n">
        <v>2</v>
      </c>
      <c r="C9" s="13" t="n">
        <v>3</v>
      </c>
      <c r="D9" s="14" t="n">
        <v>50</v>
      </c>
      <c r="E9" s="24" t="n">
        <f aca="false">IF(COUNT($D$3:$D$14)=12,$N$5+$N$7*A9,"")</f>
        <v>39.009324009324</v>
      </c>
      <c r="F9" s="16"/>
      <c r="G9" s="17"/>
      <c r="H9" s="18" t="n">
        <f aca="false">IF(COUNT(D3:D14)=12,D9-E9,"")</f>
        <v>10.990675990676</v>
      </c>
      <c r="I9" s="19"/>
      <c r="J9" s="16" t="n">
        <f aca="false">IF(COUNT($D$3:$D$14)=12,H22,"")</f>
        <v>8.90734265734266</v>
      </c>
      <c r="K9" s="25" t="n">
        <f aca="false">IF(COUNT($D$3:$D$10)=8,D9-J9,"")</f>
        <v>41.0926573426574</v>
      </c>
      <c r="L9" s="2"/>
      <c r="O9" s="27" t="n">
        <v>50</v>
      </c>
      <c r="P9" s="27" t="n">
        <v>49</v>
      </c>
      <c r="Q9" s="27" t="n">
        <v>20</v>
      </c>
    </row>
    <row r="10" customFormat="false" ht="14.1" hidden="false" customHeight="true" outlineLevel="0" collapsed="false">
      <c r="A10" s="23" t="n">
        <v>8</v>
      </c>
      <c r="B10" s="12" t="n">
        <v>2</v>
      </c>
      <c r="C10" s="13" t="n">
        <v>4</v>
      </c>
      <c r="D10" s="14" t="n">
        <v>45</v>
      </c>
      <c r="E10" s="37" t="n">
        <f aca="false">IF(COUNT($D$3:$D$14)=12,$N$5+$N$7*A10,"")</f>
        <v>41.1946386946387</v>
      </c>
      <c r="F10" s="16"/>
      <c r="G10" s="17"/>
      <c r="H10" s="18"/>
      <c r="I10" s="19" t="n">
        <f aca="false">IF(COUNT(D3:D14)=12,D10-E10,"")</f>
        <v>3.8053613053613</v>
      </c>
      <c r="J10" s="16" t="n">
        <f aca="false">IF(COUNT($D$3:$D$14)=12,I22,"")</f>
        <v>-0.777972027972028</v>
      </c>
      <c r="K10" s="25" t="n">
        <f aca="false">IF(COUNT($D$3:$D$10)=8,D10-J10,"")</f>
        <v>45.777972027972</v>
      </c>
      <c r="L10" s="2"/>
      <c r="O10" s="38" t="n">
        <v>45</v>
      </c>
      <c r="P10" s="38" t="n">
        <v>55</v>
      </c>
      <c r="Q10" s="38" t="n">
        <v>18</v>
      </c>
    </row>
    <row r="11" customFormat="false" ht="14.1" hidden="false" customHeight="true" outlineLevel="0" collapsed="false">
      <c r="A11" s="29" t="n">
        <v>9</v>
      </c>
      <c r="B11" s="29" t="n">
        <v>3</v>
      </c>
      <c r="C11" s="30" t="n">
        <v>1</v>
      </c>
      <c r="D11" s="39" t="n">
        <v>30</v>
      </c>
      <c r="E11" s="24" t="n">
        <f aca="false">IF(COUNT($D$3:$D$14)=12,$N$5+$N$7*A11,"")</f>
        <v>43.3799533799534</v>
      </c>
      <c r="F11" s="32" t="n">
        <f aca="false">IF(COUNT(D3:D14)=12,D11-E11,"")</f>
        <v>-13.3799533799534</v>
      </c>
      <c r="G11" s="34"/>
      <c r="H11" s="34"/>
      <c r="I11" s="35"/>
      <c r="J11" s="33" t="n">
        <f aca="false">IF(COUNT($D$3:$D$14)=12,F22,"")</f>
        <v>-9.22202797202797</v>
      </c>
      <c r="K11" s="20" t="n">
        <f aca="false">IF(COUNT($D$3:$D$10)=8,D11-J11,"")</f>
        <v>39.222027972028</v>
      </c>
      <c r="L11" s="2"/>
      <c r="O11" s="22" t="n">
        <v>30</v>
      </c>
      <c r="P11" s="22" t="n">
        <v>40</v>
      </c>
      <c r="Q11" s="22" t="n">
        <v>20</v>
      </c>
    </row>
    <row r="12" customFormat="false" ht="14.1" hidden="false" customHeight="true" outlineLevel="0" collapsed="false">
      <c r="A12" s="12" t="n">
        <v>10</v>
      </c>
      <c r="B12" s="12" t="n">
        <v>3</v>
      </c>
      <c r="C12" s="13" t="n">
        <v>2</v>
      </c>
      <c r="D12" s="40" t="n">
        <v>40</v>
      </c>
      <c r="E12" s="24" t="n">
        <f aca="false">IF(COUNT($D$3:$D$14)=12,$N$5+$N$7*A12,"")</f>
        <v>45.5652680652681</v>
      </c>
      <c r="F12" s="16"/>
      <c r="G12" s="18" t="n">
        <f aca="false">IF(COUNT(D3:D14)=12,D12-E12,"")</f>
        <v>-5.56526806526806</v>
      </c>
      <c r="H12" s="18"/>
      <c r="I12" s="19"/>
      <c r="J12" s="17" t="n">
        <f aca="false">IF(COUNT($D$3:$D$14)=12,G22,"")</f>
        <v>1.09265734265734</v>
      </c>
      <c r="K12" s="25" t="n">
        <f aca="false">IF(COUNT($D$3:$D$10)=8,D12-J12,"")</f>
        <v>38.9073426573427</v>
      </c>
      <c r="L12" s="2"/>
      <c r="O12" s="27" t="n">
        <v>40</v>
      </c>
      <c r="P12" s="27" t="n">
        <v>44</v>
      </c>
      <c r="Q12" s="27" t="n">
        <v>17</v>
      </c>
    </row>
    <row r="13" customFormat="false" ht="14.1" hidden="false" customHeight="true" outlineLevel="0" collapsed="false">
      <c r="A13" s="12" t="n">
        <v>11</v>
      </c>
      <c r="B13" s="12" t="n">
        <v>3</v>
      </c>
      <c r="C13" s="13" t="n">
        <v>3</v>
      </c>
      <c r="D13" s="40" t="n">
        <v>55</v>
      </c>
      <c r="E13" s="24" t="n">
        <f aca="false">IF(COUNT($D$3:$D$14)=12,$N$5+$N$7*A13,"")</f>
        <v>47.7505827505828</v>
      </c>
      <c r="F13" s="16"/>
      <c r="G13" s="18"/>
      <c r="H13" s="18" t="n">
        <f aca="false">IF(COUNT(D3:D14)=12,D13-E13,"")</f>
        <v>7.24941724941725</v>
      </c>
      <c r="I13" s="19"/>
      <c r="J13" s="17" t="n">
        <f aca="false">IF(COUNT($D$3:$D$14)=12,H22,"")</f>
        <v>8.90734265734266</v>
      </c>
      <c r="K13" s="25" t="n">
        <f aca="false">IF(COUNT($D$3:$D$10)=8,D13-J13,"")</f>
        <v>46.0926573426574</v>
      </c>
      <c r="L13" s="2"/>
      <c r="O13" s="27" t="n">
        <v>55</v>
      </c>
      <c r="P13" s="27" t="n">
        <v>49</v>
      </c>
      <c r="Q13" s="27" t="n">
        <v>17</v>
      </c>
    </row>
    <row r="14" customFormat="false" ht="14.1" hidden="false" customHeight="true" outlineLevel="0" collapsed="false">
      <c r="A14" s="41" t="n">
        <v>12</v>
      </c>
      <c r="B14" s="42" t="n">
        <v>3</v>
      </c>
      <c r="C14" s="43" t="n">
        <v>4</v>
      </c>
      <c r="D14" s="44" t="n">
        <v>50</v>
      </c>
      <c r="E14" s="24" t="n">
        <f aca="false">IF(COUNT($D$3:$D$14)=12,$N$5+$N$7*A14,"")</f>
        <v>49.9358974358974</v>
      </c>
      <c r="F14" s="45"/>
      <c r="G14" s="46"/>
      <c r="H14" s="46"/>
      <c r="I14" s="47" t="n">
        <f aca="false">IF(COUNT(D3:D14)=12,D14-E14,"")</f>
        <v>0.0641025641025621</v>
      </c>
      <c r="J14" s="48" t="n">
        <f aca="false">IF(COUNT($D$3:$D$14)=12,I22,"")</f>
        <v>-0.777972027972028</v>
      </c>
      <c r="K14" s="49" t="n">
        <f aca="false">IF(COUNT($D$3:$D$10)=8,D14-J14,"")</f>
        <v>50.777972027972</v>
      </c>
      <c r="L14" s="2"/>
      <c r="O14" s="38" t="n">
        <v>50</v>
      </c>
      <c r="P14" s="38" t="n">
        <v>55</v>
      </c>
      <c r="Q14" s="38" t="n">
        <v>16</v>
      </c>
    </row>
    <row r="15" customFormat="false" ht="14.1" hidden="false" customHeight="true" outlineLevel="0" collapsed="false">
      <c r="A15" s="12" t="n">
        <v>13</v>
      </c>
      <c r="B15" s="12" t="n">
        <v>3</v>
      </c>
      <c r="C15" s="13" t="n">
        <v>1</v>
      </c>
      <c r="D15" s="50" t="n">
        <f aca="false">IF(COUNT(D3:D14)=12,E15+J15,"")</f>
        <v>42.8991841491842</v>
      </c>
      <c r="E15" s="51" t="n">
        <f aca="false">IF(COUNT($D$3:$D$14)=12,$N$5+$N$7*A15,"")</f>
        <v>52.1212121212121</v>
      </c>
      <c r="F15" s="16"/>
      <c r="G15" s="17"/>
      <c r="H15" s="18"/>
      <c r="I15" s="19"/>
      <c r="J15" s="17" t="n">
        <f aca="false">IF(COUNT($D$3:$D$14)=12,F22,"")</f>
        <v>-9.22202797202797</v>
      </c>
      <c r="K15" s="25" t="n">
        <f aca="false">IF(COUNT($D$3:$D$10)=8,D15-J15,"")</f>
        <v>52.1212121212121</v>
      </c>
      <c r="L15" s="2"/>
    </row>
    <row r="16" customFormat="false" ht="14.1" hidden="false" customHeight="true" outlineLevel="0" collapsed="false">
      <c r="A16" s="12" t="n">
        <v>14</v>
      </c>
      <c r="B16" s="12" t="n">
        <v>3</v>
      </c>
      <c r="C16" s="13" t="n">
        <v>2</v>
      </c>
      <c r="D16" s="50" t="n">
        <f aca="false">IF(COUNT(D3:D14)=12,E16+J16,"")</f>
        <v>55.3991841491842</v>
      </c>
      <c r="E16" s="24" t="n">
        <f aca="false">IF(COUNT($D$3:$D$14)=12,$N$5+$N$7*A16,"")</f>
        <v>54.3065268065268</v>
      </c>
      <c r="F16" s="16"/>
      <c r="G16" s="17"/>
      <c r="H16" s="18"/>
      <c r="I16" s="19"/>
      <c r="J16" s="17" t="n">
        <f aca="false">IF(COUNT($D$3:$D$14)=12,G22,"")</f>
        <v>1.09265734265734</v>
      </c>
      <c r="K16" s="25" t="n">
        <f aca="false">IF(COUNT($D$3:$D$10)=8,D16-J16,"")</f>
        <v>54.3065268065268</v>
      </c>
      <c r="L16" s="2"/>
    </row>
    <row r="17" s="36" customFormat="true" ht="14.1" hidden="false" customHeight="true" outlineLevel="0" collapsed="false">
      <c r="A17" s="12" t="n">
        <v>15</v>
      </c>
      <c r="B17" s="12" t="n">
        <v>3</v>
      </c>
      <c r="C17" s="13" t="n">
        <v>3</v>
      </c>
      <c r="D17" s="50" t="n">
        <f aca="false">IF(COUNT(D3:D14)=12,E17+J17,"")</f>
        <v>65.3991841491842</v>
      </c>
      <c r="E17" s="24" t="n">
        <f aca="false">IF(COUNT($D$3:$D$14)=12,$N$5+$N$7*A17,"")</f>
        <v>56.4918414918415</v>
      </c>
      <c r="F17" s="16"/>
      <c r="G17" s="17"/>
      <c r="H17" s="18"/>
      <c r="I17" s="19"/>
      <c r="J17" s="17" t="n">
        <f aca="false">IF(COUNT($D$3:$D$14)=12,H22,"")</f>
        <v>8.90734265734266</v>
      </c>
      <c r="K17" s="25" t="n">
        <f aca="false">IF(COUNT($D$3:$D$10)=8,D17-J17,"")</f>
        <v>56.4918414918415</v>
      </c>
      <c r="L17" s="2"/>
    </row>
    <row r="18" customFormat="false" ht="14.1" hidden="false" customHeight="true" outlineLevel="0" collapsed="false">
      <c r="A18" s="12" t="n">
        <v>16</v>
      </c>
      <c r="B18" s="12" t="n">
        <v>3</v>
      </c>
      <c r="C18" s="13" t="n">
        <v>4</v>
      </c>
      <c r="D18" s="52" t="n">
        <f aca="false">IF(COUNT(D3:D14)=12,E18+J18,"")</f>
        <v>57.8991841491842</v>
      </c>
      <c r="E18" s="24" t="n">
        <f aca="false">IF(COUNT($D$3:$D$14)=12,$N$5+$N$7*A18,"")</f>
        <v>58.6771561771562</v>
      </c>
      <c r="F18" s="16"/>
      <c r="G18" s="17"/>
      <c r="H18" s="18"/>
      <c r="I18" s="19"/>
      <c r="J18" s="17" t="n">
        <f aca="false">IF(COUNT($D$3:$D$14)=12,I22,"")</f>
        <v>-0.777972027972028</v>
      </c>
      <c r="K18" s="53" t="n">
        <f aca="false">IF(COUNT($D$3:$D$10)=8,D18-J18,"")</f>
        <v>58.6771561771562</v>
      </c>
    </row>
    <row r="19" customFormat="false" ht="14.1" hidden="false" customHeight="true" outlineLevel="0" collapsed="false">
      <c r="A19" s="54" t="s">
        <v>18</v>
      </c>
      <c r="B19" s="54"/>
      <c r="C19" s="54"/>
      <c r="D19" s="55"/>
      <c r="E19" s="56"/>
      <c r="F19" s="57" t="n">
        <f aca="false">SUM(F3:F10)</f>
        <v>-15.5361305361305</v>
      </c>
      <c r="G19" s="58" t="n">
        <f aca="false">SUM(G3:G10)</f>
        <v>5.09324009324009</v>
      </c>
      <c r="H19" s="59" t="n">
        <f aca="false">SUM(H3:H10)</f>
        <v>20.7226107226107</v>
      </c>
      <c r="I19" s="60" t="n">
        <f aca="false">SUM(I3:I10)</f>
        <v>1.35198135198135</v>
      </c>
      <c r="J19" s="60" t="n">
        <f aca="false">SUM(J3:J10)</f>
        <v>0</v>
      </c>
      <c r="K19" s="61" t="s">
        <v>19</v>
      </c>
    </row>
    <row r="20" s="36" customFormat="true" ht="14.1" hidden="false" customHeight="true" outlineLevel="0" collapsed="false">
      <c r="A20" s="62"/>
      <c r="B20" s="63"/>
      <c r="C20" s="63"/>
      <c r="D20" s="64"/>
      <c r="E20" s="64"/>
      <c r="F20" s="64"/>
      <c r="G20" s="64"/>
      <c r="H20" s="64"/>
      <c r="I20" s="64"/>
      <c r="J20" s="64"/>
      <c r="K20" s="65"/>
    </row>
    <row r="21" customFormat="false" ht="14.1" hidden="false" customHeight="true" outlineLevel="0" collapsed="false">
      <c r="A21" s="66"/>
      <c r="B21" s="67"/>
      <c r="C21" s="67"/>
      <c r="D21" s="68"/>
      <c r="E21" s="69" t="s">
        <v>20</v>
      </c>
      <c r="F21" s="70" t="n">
        <f aca="false">F19/2</f>
        <v>-7.76806526806527</v>
      </c>
      <c r="G21" s="70" t="n">
        <f aca="false">G19/2</f>
        <v>2.54662004662005</v>
      </c>
      <c r="H21" s="70" t="n">
        <f aca="false">H19/2</f>
        <v>10.3613053613054</v>
      </c>
      <c r="I21" s="70" t="n">
        <f aca="false">I19/2</f>
        <v>0.675990675990676</v>
      </c>
      <c r="J21" s="71" t="s">
        <v>21</v>
      </c>
      <c r="K21" s="70" t="n">
        <f aca="false">F21+G21+H21+I21</f>
        <v>5.81585081585082</v>
      </c>
    </row>
    <row r="22" customFormat="false" ht="14.1" hidden="false" customHeight="true" outlineLevel="0" collapsed="false">
      <c r="A22" s="21"/>
      <c r="B22" s="72"/>
      <c r="C22" s="72"/>
      <c r="D22" s="73"/>
      <c r="E22" s="69" t="s">
        <v>22</v>
      </c>
      <c r="F22" s="70" t="n">
        <f aca="false">F21-$K$21/4</f>
        <v>-9.22202797202797</v>
      </c>
      <c r="G22" s="70" t="n">
        <f aca="false">G21-$K$21/4</f>
        <v>1.09265734265734</v>
      </c>
      <c r="H22" s="70" t="n">
        <f aca="false">H21-$K$21/4</f>
        <v>8.90734265734266</v>
      </c>
      <c r="I22" s="70" t="n">
        <f aca="false">I21-$K$21/4</f>
        <v>-0.777972027972028</v>
      </c>
      <c r="J22" s="71" t="s">
        <v>21</v>
      </c>
      <c r="K22" s="70" t="n">
        <f aca="false">F22+G22+H22+I22</f>
        <v>0</v>
      </c>
    </row>
    <row r="23" customFormat="false" ht="14.1" hidden="false" customHeight="true" outlineLevel="0" collapsed="false">
      <c r="D23" s="74"/>
      <c r="E23" s="74"/>
      <c r="F23" s="74"/>
      <c r="G23" s="74"/>
      <c r="H23" s="74"/>
      <c r="I23" s="74"/>
      <c r="J23" s="74"/>
      <c r="K23" s="74"/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</sheetData>
  <sheetProtection sheet="true" password="cbac" objects="true" scenarios="true"/>
  <mergeCells count="2">
    <mergeCell ref="A1:K1"/>
    <mergeCell ref="A19:C19"/>
  </mergeCells>
  <dataValidations count="1">
    <dataValidation allowBlank="true" error="Bitte Werte zwischen -9999 und 9999 eingeben!  " errorStyle="stop" errorTitle="Wertebereich" operator="between" showDropDown="false" showErrorMessage="true" showInputMessage="false" sqref="D3:D14" type="decimal">
      <formula1>-9999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8" activeCellId="0" sqref="A28:A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Prof. Zwerenz</cp:lastModifiedBy>
  <cp:lastPrinted>2000-06-19T16:22:31Z</cp:lastPrinted>
  <dcterms:modified xsi:type="dcterms:W3CDTF">2007-10-26T12:50:03Z</dcterms:modified>
  <cp:revision>0</cp:revision>
  <dc:subject/>
  <dc:title/>
</cp:coreProperties>
</file>