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9</xdr:colOff>
                <xdr:row>1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Beobachtungswerte
der Zeitreihe
</t>
        </r>
        <r>
          <rPr>
            <b val="true"/>
            <sz val="9"/>
            <color rgb="FF000000"/>
            <rFont val="Tahoma"/>
            <family val="2"/>
          </rPr>
          <t xml:space="preserve">(Eingabe: -999 ...
                999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Gleitende
Durchschnitte
dritter
Ordnung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1</xdr:colOff>
                <xdr:row>3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Gleitende
Durchschnitte
vierter
Ordnung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31</xdr:colOff>
                <xdr:row>3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leitende
Durchschnitte
fünfter
Ordnung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2">
  <si>
    <t xml:space="preserve">Zeitreihenanalyse - Gleitende Durchschnitte</t>
  </si>
  <si>
    <t xml:space="preserve">Variante 1</t>
  </si>
  <si>
    <t xml:space="preserve">t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3)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4)</t>
    </r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5)</t>
    </r>
  </si>
  <si>
    <t xml:space="preserve">Variante 2</t>
  </si>
  <si>
    <t xml:space="preserve">Variante 3</t>
  </si>
  <si>
    <t xml:space="preserve">Summe </t>
  </si>
  <si>
    <t xml:space="preserve"> -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0"/>
    <numFmt numFmtId="166" formatCode="0.00_0"/>
    <numFmt numFmtId="167" formatCode="0.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B$3:$B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60</c:v>
                </c:pt>
                <c:pt idx="7">
                  <c:v>40</c:v>
                </c:pt>
                <c:pt idx="8">
                  <c:v>40</c:v>
                </c:pt>
                <c:pt idx="9">
                  <c:v>30</c:v>
                </c:pt>
                <c:pt idx="10">
                  <c:v>20</c:v>
                </c:pt>
                <c:pt idx="11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t(3)"</c:f>
              <c:strCache>
                <c:ptCount val="1"/>
                <c:pt idx="0">
                  <c:v>gt(3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C$3:$C$14</c:f>
              <c:numCache>
                <c:formatCode>General</c:formatCode>
                <c:ptCount val="12"/>
                <c:pt idx="1">
                  <c:v>30</c:v>
                </c:pt>
                <c:pt idx="2">
                  <c:v>46.6666666666667</c:v>
                </c:pt>
                <c:pt idx="3">
                  <c:v>60</c:v>
                </c:pt>
                <c:pt idx="4">
                  <c:v>70</c:v>
                </c:pt>
                <c:pt idx="5">
                  <c:v>70</c:v>
                </c:pt>
                <c:pt idx="6">
                  <c:v>60</c:v>
                </c:pt>
                <c:pt idx="7">
                  <c:v>46.6666666666667</c:v>
                </c:pt>
                <c:pt idx="8">
                  <c:v>36.6666666666667</c:v>
                </c:pt>
                <c:pt idx="9">
                  <c:v>30</c:v>
                </c:pt>
                <c:pt idx="10">
                  <c:v>21.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t(4)"</c:f>
              <c:strCache>
                <c:ptCount val="1"/>
                <c:pt idx="0">
                  <c:v>gt(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D$3:$D$14</c:f>
              <c:numCache>
                <c:formatCode>General</c:formatCode>
                <c:ptCount val="12"/>
                <c:pt idx="2">
                  <c:v>45</c:v>
                </c:pt>
                <c:pt idx="3">
                  <c:v>58.75</c:v>
                </c:pt>
                <c:pt idx="4">
                  <c:v>66.25</c:v>
                </c:pt>
                <c:pt idx="5">
                  <c:v>65</c:v>
                </c:pt>
                <c:pt idx="6">
                  <c:v>58.75</c:v>
                </c:pt>
                <c:pt idx="7">
                  <c:v>48.75</c:v>
                </c:pt>
                <c:pt idx="8">
                  <c:v>37.5</c:v>
                </c:pt>
                <c:pt idx="9">
                  <c:v>29.3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t(5)"</c:f>
              <c:strCache>
                <c:ptCount val="1"/>
                <c:pt idx="0">
                  <c:v>gt(5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E$3:$E$14</c:f>
              <c:numCache>
                <c:formatCode>General</c:formatCode>
                <c:ptCount val="12"/>
                <c:pt idx="2">
                  <c:v>44</c:v>
                </c:pt>
                <c:pt idx="3">
                  <c:v>58</c:v>
                </c:pt>
                <c:pt idx="4">
                  <c:v>64</c:v>
                </c:pt>
                <c:pt idx="5">
                  <c:v>62</c:v>
                </c:pt>
                <c:pt idx="6">
                  <c:v>58</c:v>
                </c:pt>
                <c:pt idx="7">
                  <c:v>50</c:v>
                </c:pt>
                <c:pt idx="8">
                  <c:v>38</c:v>
                </c:pt>
                <c:pt idx="9">
                  <c:v>29</c:v>
                </c:pt>
              </c:numCache>
            </c:numRef>
          </c:yVal>
          <c:smooth val="0"/>
        </c:ser>
        <c:axId val="2074407"/>
        <c:axId val="31838076"/>
      </c:scatterChart>
      <c:valAx>
        <c:axId val="20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76"/>
        <c:crossesAt val="0"/>
        <c:crossBetween val="midCat"/>
        <c:majorUnit val="1"/>
      </c:valAx>
      <c:valAx>
        <c:axId val="3183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(t)-Werte und gleitende Durchschn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0640</xdr:colOff>
      <xdr:row>0</xdr:row>
      <xdr:rowOff>200520</xdr:rowOff>
    </xdr:to>
    <xdr:sp>
      <xdr:nvSpPr>
        <xdr:cNvPr id="0" name="Text 1"/>
        <xdr:cNvSpPr/>
      </xdr:nvSpPr>
      <xdr:spPr>
        <a:xfrm>
          <a:off x="0" y="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360</xdr:colOff>
      <xdr:row>0</xdr:row>
      <xdr:rowOff>200520</xdr:rowOff>
    </xdr:to>
    <xdr:sp>
      <xdr:nvSpPr>
        <xdr:cNvPr id="1" name="Text 2"/>
        <xdr:cNvSpPr/>
      </xdr:nvSpPr>
      <xdr:spPr>
        <a:xfrm>
          <a:off x="393264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</xdr:row>
      <xdr:rowOff>56880</xdr:rowOff>
    </xdr:from>
    <xdr:to>
      <xdr:col>9</xdr:col>
      <xdr:colOff>715320</xdr:colOff>
      <xdr:row>15</xdr:row>
      <xdr:rowOff>190440</xdr:rowOff>
    </xdr:to>
    <xdr:graphicFrame>
      <xdr:nvGraphicFramePr>
        <xdr:cNvPr id="2" name="Chart 3"/>
        <xdr:cNvGraphicFramePr/>
      </xdr:nvGraphicFramePr>
      <xdr:xfrm>
        <a:off x="3157920" y="373680"/>
        <a:ext cx="416592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0</xdr:row>
      <xdr:rowOff>28440</xdr:rowOff>
    </xdr:from>
    <xdr:to>
      <xdr:col>9</xdr:col>
      <xdr:colOff>785160</xdr:colOff>
      <xdr:row>0</xdr:row>
      <xdr:rowOff>276120</xdr:rowOff>
    </xdr:to>
    <xdr:clientData/>
  </xdr:twoCellAnchor>
  <xdr:twoCellAnchor editAs="oneCell">
    <xdr:from>
      <xdr:col>1</xdr:col>
      <xdr:colOff>50400</xdr:colOff>
      <xdr:row>15</xdr:row>
      <xdr:rowOff>47160</xdr:rowOff>
    </xdr:from>
    <xdr:to>
      <xdr:col>1</xdr:col>
      <xdr:colOff>584280</xdr:colOff>
      <xdr:row>15</xdr:row>
      <xdr:rowOff>28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5" min="3" style="0" width="9.7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false" hidden="true" outlineLevel="0" max="19" min="13" style="0" width="11.56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3" t="s">
        <v>1</v>
      </c>
    </row>
    <row r="2" customFormat="false" ht="20.1" hidden="false" customHeight="tru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7"/>
      <c r="G2" s="7"/>
      <c r="H2" s="7"/>
      <c r="I2" s="7"/>
      <c r="J2" s="8"/>
      <c r="M2" s="9" t="s">
        <v>7</v>
      </c>
    </row>
    <row r="3" customFormat="false" ht="18.95" hidden="false" customHeight="true" outlineLevel="0" collapsed="false">
      <c r="A3" s="10" t="n">
        <v>1</v>
      </c>
      <c r="B3" s="11" t="n">
        <v>10</v>
      </c>
      <c r="C3" s="12"/>
      <c r="D3" s="13"/>
      <c r="E3" s="14"/>
      <c r="F3" s="7"/>
      <c r="G3" s="7"/>
      <c r="H3" s="7"/>
      <c r="I3" s="7"/>
      <c r="J3" s="8"/>
      <c r="M3" s="15" t="s">
        <v>8</v>
      </c>
      <c r="N3" s="16" t="n">
        <v>10</v>
      </c>
      <c r="O3" s="17" t="n">
        <v>8</v>
      </c>
      <c r="P3" s="17" t="n">
        <v>10</v>
      </c>
      <c r="Q3" s="12"/>
      <c r="R3" s="13"/>
      <c r="S3" s="14"/>
    </row>
    <row r="4" customFormat="false" ht="18.95" hidden="false" customHeight="true" outlineLevel="0" collapsed="false">
      <c r="A4" s="18" t="n">
        <v>2</v>
      </c>
      <c r="B4" s="11" t="n">
        <v>30</v>
      </c>
      <c r="C4" s="19" t="n">
        <f aca="false">IF(COUNT(B3:B5)=3,(B3+B4+B5)/3,NA())</f>
        <v>30</v>
      </c>
      <c r="D4" s="20"/>
      <c r="E4" s="21"/>
      <c r="F4" s="7"/>
      <c r="G4" s="7"/>
      <c r="H4" s="7"/>
      <c r="I4" s="7"/>
      <c r="J4" s="8"/>
      <c r="N4" s="11" t="n">
        <v>30</v>
      </c>
      <c r="O4" s="22" t="n">
        <v>12</v>
      </c>
      <c r="P4" s="22" t="n">
        <v>12</v>
      </c>
      <c r="Q4" s="19" t="n">
        <f aca="false">IF(COUNT(P3:P5)=3,(P3+P4+P5)/3,NA())</f>
        <v>11.6666666666667</v>
      </c>
      <c r="R4" s="20"/>
      <c r="S4" s="21"/>
    </row>
    <row r="5" customFormat="false" ht="18.95" hidden="false" customHeight="true" outlineLevel="0" collapsed="false">
      <c r="A5" s="18" t="n">
        <v>3</v>
      </c>
      <c r="B5" s="11" t="n">
        <v>50</v>
      </c>
      <c r="C5" s="19" t="n">
        <f aca="false">IF(COUNT(B4:B6)=3,(B4+B5+B6)/3,NA())</f>
        <v>46.6666666666667</v>
      </c>
      <c r="D5" s="20" t="n">
        <f aca="false">IF(COUNT(B3:B7)=5,(0.5*B3+B4+B5+B6+0.5*B7)/4,NA())</f>
        <v>45</v>
      </c>
      <c r="E5" s="21" t="n">
        <f aca="false">IF(COUNT(B3:B7)=5,(B3+B4+B5+B6+B7)/5,NA())</f>
        <v>44</v>
      </c>
      <c r="F5" s="7"/>
      <c r="G5" s="7"/>
      <c r="H5" s="7"/>
      <c r="I5" s="7"/>
      <c r="J5" s="8"/>
      <c r="N5" s="11" t="n">
        <v>50</v>
      </c>
      <c r="O5" s="22" t="n">
        <v>27</v>
      </c>
      <c r="P5" s="22" t="n">
        <v>13</v>
      </c>
      <c r="Q5" s="19" t="n">
        <f aca="false">IF(COUNT(P4:P6)=3,(P4+P5+P6)/3,NA())</f>
        <v>13</v>
      </c>
      <c r="R5" s="20" t="n">
        <f aca="false">IF(COUNT(P3:P7)=5,(0.5*P3+P4+P5+P6+0.5*P7)/4,NA())</f>
        <v>13.25</v>
      </c>
      <c r="S5" s="21" t="n">
        <f aca="false">IF(COUNT(P3:P7)=5,(P3+P4+P5+P6+P7)/5,NA())</f>
        <v>13.4</v>
      </c>
    </row>
    <row r="6" customFormat="false" ht="18.95" hidden="false" customHeight="true" outlineLevel="0" collapsed="false">
      <c r="A6" s="18" t="n">
        <v>4</v>
      </c>
      <c r="B6" s="11" t="n">
        <v>60</v>
      </c>
      <c r="C6" s="19" t="n">
        <f aca="false">IF(COUNT(B5:B7)=3,(B5+B6+B7)/3,NA())</f>
        <v>60</v>
      </c>
      <c r="D6" s="20" t="n">
        <f aca="false">IF(COUNT(B4:B8)=5,(0.5*B4+B5+B6+B7+0.5*B8)/4,NA())</f>
        <v>58.75</v>
      </c>
      <c r="E6" s="21" t="n">
        <f aca="false">IF(COUNT(B4:B8)=5,(B4+B5+B6+B7+B8)/5,NA())</f>
        <v>58</v>
      </c>
      <c r="F6" s="7"/>
      <c r="G6" s="7"/>
      <c r="H6" s="7"/>
      <c r="I6" s="7"/>
      <c r="J6" s="8"/>
      <c r="N6" s="11" t="n">
        <v>60</v>
      </c>
      <c r="O6" s="22" t="n">
        <v>9</v>
      </c>
      <c r="P6" s="22" t="n">
        <v>14</v>
      </c>
      <c r="Q6" s="19" t="n">
        <f aca="false">IF(COUNT(P5:P7)=3,(P5+P6+P7)/3,NA())</f>
        <v>15</v>
      </c>
      <c r="R6" s="20" t="n">
        <f aca="false">IF(COUNT(P4:P8)=5,(0.5*P4+P5+P6+P7+0.5*P8)/4,NA())</f>
        <v>15.625</v>
      </c>
      <c r="S6" s="21" t="n">
        <f aca="false">IF(COUNT(P4:P8)=5,(P4+P5+P6+P7+P8)/5,NA())</f>
        <v>16</v>
      </c>
    </row>
    <row r="7" customFormat="false" ht="18.95" hidden="false" customHeight="true" outlineLevel="0" collapsed="false">
      <c r="A7" s="18" t="n">
        <v>5</v>
      </c>
      <c r="B7" s="11" t="n">
        <v>70</v>
      </c>
      <c r="C7" s="19" t="n">
        <f aca="false">IF(COUNT(B6:B8)=3,(B6+B7+B8)/3,NA())</f>
        <v>70</v>
      </c>
      <c r="D7" s="20" t="n">
        <f aca="false">IF(COUNT(B5:B9)=5,(0.5*B5+B6+B7+B8+0.5*B9)/4,NA())</f>
        <v>66.25</v>
      </c>
      <c r="E7" s="21" t="n">
        <f aca="false">IF(COUNT(B5:B9)=5,(B5+B6+B7+B8+B9)/5,NA())</f>
        <v>64</v>
      </c>
      <c r="F7" s="7"/>
      <c r="G7" s="7"/>
      <c r="H7" s="7"/>
      <c r="I7" s="7"/>
      <c r="J7" s="8"/>
      <c r="N7" s="11" t="n">
        <v>70</v>
      </c>
      <c r="O7" s="22" t="n">
        <v>15</v>
      </c>
      <c r="P7" s="22" t="n">
        <v>18</v>
      </c>
      <c r="Q7" s="19" t="n">
        <f aca="false">IF(COUNT(P6:P8)=3,(P6+P7+P8)/3,NA())</f>
        <v>18.3333333333333</v>
      </c>
      <c r="R7" s="20" t="n">
        <f aca="false">IF(COUNT(P5:P9)=5,(0.5*P5+P6+P7+P8+0.5*P9)/4,NA())</f>
        <v>19.25</v>
      </c>
      <c r="S7" s="21" t="n">
        <f aca="false">IF(COUNT(P5:P9)=5,(P5+P6+P7+P8+P9)/5,NA())</f>
        <v>19.8</v>
      </c>
    </row>
    <row r="8" s="25" customFormat="true" ht="18.95" hidden="false" customHeight="true" outlineLevel="0" collapsed="false">
      <c r="A8" s="18" t="n">
        <v>6</v>
      </c>
      <c r="B8" s="11" t="n">
        <v>80</v>
      </c>
      <c r="C8" s="19" t="n">
        <f aca="false">IF(COUNT(B7:B9)=3,(B7+B8+B9)/3,NA())</f>
        <v>70</v>
      </c>
      <c r="D8" s="20" t="n">
        <f aca="false">IF(COUNT(B6:B10)=5,(0.5*B6+B7+B8+B9+0.5*B10)/4,NA())</f>
        <v>65</v>
      </c>
      <c r="E8" s="21" t="n">
        <f aca="false">IF(COUNT(B6:B10)=5,(B6+B7+B8+B9+B10)/5,NA())</f>
        <v>62</v>
      </c>
      <c r="F8" s="23"/>
      <c r="G8" s="23"/>
      <c r="H8" s="23"/>
      <c r="I8" s="23"/>
      <c r="J8" s="24"/>
      <c r="N8" s="11" t="n">
        <v>80</v>
      </c>
      <c r="O8" s="22" t="n">
        <v>27</v>
      </c>
      <c r="P8" s="22" t="n">
        <v>23</v>
      </c>
      <c r="Q8" s="19" t="n">
        <f aca="false">IF(COUNT(P7:P9)=3,(P7+P8+P9)/3,NA())</f>
        <v>24</v>
      </c>
      <c r="R8" s="20" t="n">
        <f aca="false">IF(COUNT(P6:P10)=5,(0.5*P6+P7+P8+P9+0.5*P10)/4,NA())</f>
        <v>23</v>
      </c>
      <c r="S8" s="21" t="n">
        <f aca="false">IF(COUNT(P6:P10)=5,(P6+P7+P8+P9+P10)/5,NA())</f>
        <v>22.4</v>
      </c>
    </row>
    <row r="9" customFormat="false" ht="18.95" hidden="false" customHeight="true" outlineLevel="0" collapsed="false">
      <c r="A9" s="18" t="n">
        <v>7</v>
      </c>
      <c r="B9" s="11" t="n">
        <v>60</v>
      </c>
      <c r="C9" s="19" t="n">
        <f aca="false">IF(COUNT(B8:B10)=3,(B8+B9+B10)/3,NA())</f>
        <v>60</v>
      </c>
      <c r="D9" s="20" t="n">
        <f aca="false">IF(COUNT(B7:B11)=5,(0.5*B7+B8+B9+B10+0.5*B11)/4,NA())</f>
        <v>58.75</v>
      </c>
      <c r="E9" s="21" t="n">
        <f aca="false">IF(COUNT(B7:B11)=5,(B7+B8+B9+B10+B11)/5,NA())</f>
        <v>58</v>
      </c>
      <c r="F9" s="7"/>
      <c r="G9" s="7"/>
      <c r="H9" s="7"/>
      <c r="I9" s="7"/>
      <c r="J9" s="8"/>
      <c r="N9" s="11" t="n">
        <v>60</v>
      </c>
      <c r="O9" s="22" t="n">
        <v>48</v>
      </c>
      <c r="P9" s="22" t="n">
        <v>31</v>
      </c>
      <c r="Q9" s="19" t="n">
        <f aca="false">IF(COUNT(P8:P10)=3,(P8+P9+P10)/3,NA())</f>
        <v>26.6666666666667</v>
      </c>
      <c r="R9" s="20" t="n">
        <f aca="false">IF(COUNT(P7:P11)=5,(0.5*P7+P8+P9+P10+0.5*P11)/4,NA())</f>
        <v>28.625</v>
      </c>
      <c r="S9" s="21" t="n">
        <f aca="false">IF(COUNT(P7:P11)=5,(P7+P8+P9+P10+P11)/5,NA())</f>
        <v>29.8</v>
      </c>
    </row>
    <row r="10" customFormat="false" ht="18.95" hidden="false" customHeight="true" outlineLevel="0" collapsed="false">
      <c r="A10" s="18" t="n">
        <v>8</v>
      </c>
      <c r="B10" s="11" t="n">
        <v>40</v>
      </c>
      <c r="C10" s="19" t="n">
        <f aca="false">IF(COUNT(B9:B11)=3,(B9+B10+B11)/3,NA())</f>
        <v>46.6666666666667</v>
      </c>
      <c r="D10" s="20" t="n">
        <f aca="false">IF(COUNT(B8:B12)=5,(0.5*B8+B9+B10+B11+0.5*B12)/4,NA())</f>
        <v>48.75</v>
      </c>
      <c r="E10" s="21" t="n">
        <f aca="false">IF(COUNT(B8:B12)=5,(B8+B9+B10+B11+B12)/5,NA())</f>
        <v>50</v>
      </c>
      <c r="F10" s="7"/>
      <c r="G10" s="7"/>
      <c r="H10" s="7"/>
      <c r="I10" s="7"/>
      <c r="J10" s="8"/>
      <c r="N10" s="11" t="n">
        <v>40</v>
      </c>
      <c r="O10" s="22" t="n">
        <v>24</v>
      </c>
      <c r="P10" s="22" t="n">
        <v>26</v>
      </c>
      <c r="Q10" s="19" t="n">
        <f aca="false">IF(COUNT(P9:P11)=3,(P9+P10+P11)/3,NA())</f>
        <v>36</v>
      </c>
      <c r="R10" s="20" t="n">
        <f aca="false">IF(COUNT(P8:P12)=5,(0.5*P8+P9+P10+P11+0.5*P12)/4,NA())</f>
        <v>37.125</v>
      </c>
      <c r="S10" s="21" t="n">
        <f aca="false">IF(COUNT(P8:P12)=5,(P8+P9+P10+P11+P12)/5,NA())</f>
        <v>37.8</v>
      </c>
    </row>
    <row r="11" customFormat="false" ht="18.95" hidden="false" customHeight="true" outlineLevel="0" collapsed="false">
      <c r="A11" s="18" t="n">
        <v>9</v>
      </c>
      <c r="B11" s="11" t="n">
        <v>40</v>
      </c>
      <c r="C11" s="19" t="n">
        <f aca="false">IF(COUNT(B10:B12)=3,(B10+B11+B12)/3,NA())</f>
        <v>36.6666666666667</v>
      </c>
      <c r="D11" s="20" t="n">
        <f aca="false">IF(COUNT(B9:B13)=5,(0.5*B9+B10+B11+B12+0.5*B13)/4,NA())</f>
        <v>37.5</v>
      </c>
      <c r="E11" s="21" t="n">
        <f aca="false">IF(COUNT(B9:B13)=5,(B9+B10+B11+B12+B13)/5,NA())</f>
        <v>38</v>
      </c>
      <c r="F11" s="7"/>
      <c r="G11" s="7"/>
      <c r="H11" s="7"/>
      <c r="I11" s="7"/>
      <c r="J11" s="8"/>
      <c r="N11" s="11" t="n">
        <v>40</v>
      </c>
      <c r="O11" s="22" t="n">
        <v>32</v>
      </c>
      <c r="P11" s="22" t="n">
        <v>51</v>
      </c>
      <c r="Q11" s="19" t="n">
        <f aca="false">IF(COUNT(P10:P12)=3,(P10+P11+P12)/3,NA())</f>
        <v>45</v>
      </c>
      <c r="R11" s="20" t="n">
        <f aca="false">IF(COUNT(P9:P13)=5,(0.5*P9+P10+P11+P12+0.5*P13)/4,NA())</f>
        <v>46.625</v>
      </c>
      <c r="S11" s="21" t="n">
        <f aca="false">IF(COUNT(P9:P13)=5,(P9+P10+P11+P12+P13)/5,NA())</f>
        <v>47.6</v>
      </c>
    </row>
    <row r="12" s="25" customFormat="true" ht="18.95" hidden="false" customHeight="true" outlineLevel="0" collapsed="false">
      <c r="A12" s="18" t="n">
        <v>10</v>
      </c>
      <c r="B12" s="11" t="n">
        <v>30</v>
      </c>
      <c r="C12" s="19" t="n">
        <f aca="false">IF(COUNT(B11:B13)=3,(B11+B12+B13)/3,NA())</f>
        <v>30</v>
      </c>
      <c r="D12" s="20" t="n">
        <f aca="false">IF(COUNT(B10:B14)=5,(0.5*B10+B11+B12+B13+0.5*B14)/4,NA())</f>
        <v>29.375</v>
      </c>
      <c r="E12" s="21" t="n">
        <f aca="false">IF(COUNT(B10:B14)=5,(B10+B11+B12+B13+B14)/5,NA())</f>
        <v>29</v>
      </c>
      <c r="F12" s="23"/>
      <c r="G12" s="23"/>
      <c r="H12" s="23"/>
      <c r="I12" s="23"/>
      <c r="J12" s="24"/>
      <c r="N12" s="11" t="n">
        <v>30</v>
      </c>
      <c r="O12" s="22" t="n">
        <v>52</v>
      </c>
      <c r="P12" s="22" t="n">
        <v>58</v>
      </c>
      <c r="Q12" s="19" t="n">
        <f aca="false">IF(COUNT(P11:P13)=3,(P11+P12+P13)/3,NA())</f>
        <v>60.3333333333333</v>
      </c>
      <c r="R12" s="20" t="n">
        <f aca="false">IF(COUNT(P10:P14)=5,(0.5*P10+P11+P12+P13+0.5*P14)/4,NA())</f>
        <v>58.375</v>
      </c>
      <c r="S12" s="21" t="n">
        <f aca="false">IF(COUNT(P10:P14)=5,(P10+P11+P12+P13+P14)/5,NA())</f>
        <v>57.2</v>
      </c>
    </row>
    <row r="13" s="25" customFormat="true" ht="18.95" hidden="false" customHeight="true" outlineLevel="0" collapsed="false">
      <c r="A13" s="18" t="n">
        <v>11</v>
      </c>
      <c r="B13" s="11" t="n">
        <v>20</v>
      </c>
      <c r="C13" s="19" t="n">
        <f aca="false">IF(COUNT(B12:B14)=3,(B12+B13+B14)/3,NA())</f>
        <v>21.6666666666667</v>
      </c>
      <c r="D13" s="20"/>
      <c r="E13" s="21"/>
      <c r="F13" s="23"/>
      <c r="G13" s="23"/>
      <c r="H13" s="23"/>
      <c r="I13" s="23"/>
      <c r="J13" s="24"/>
      <c r="N13" s="11" t="n">
        <v>20</v>
      </c>
      <c r="O13" s="22" t="n">
        <v>75</v>
      </c>
      <c r="P13" s="22" t="n">
        <v>72</v>
      </c>
      <c r="Q13" s="19" t="n">
        <f aca="false">IF(COUNT(P12:P14)=3,(P12+P13+P14)/3,NA())</f>
        <v>69.6666666666667</v>
      </c>
      <c r="R13" s="20"/>
      <c r="S13" s="21"/>
    </row>
    <row r="14" s="25" customFormat="true" ht="18.95" hidden="false" customHeight="true" outlineLevel="0" collapsed="false">
      <c r="A14" s="26" t="n">
        <v>12</v>
      </c>
      <c r="B14" s="27" t="n">
        <v>15</v>
      </c>
      <c r="C14" s="19"/>
      <c r="D14" s="20"/>
      <c r="E14" s="21"/>
      <c r="F14" s="23"/>
      <c r="G14" s="23"/>
      <c r="H14" s="23"/>
      <c r="I14" s="23"/>
      <c r="J14" s="24"/>
      <c r="N14" s="27" t="n">
        <v>15</v>
      </c>
      <c r="O14" s="28" t="n">
        <v>61</v>
      </c>
      <c r="P14" s="28" t="n">
        <v>79</v>
      </c>
      <c r="Q14" s="19"/>
      <c r="R14" s="20"/>
      <c r="S14" s="21"/>
    </row>
    <row r="15" s="25" customFormat="true" ht="18.95" hidden="false" customHeight="true" outlineLevel="0" collapsed="false">
      <c r="A15" s="4" t="s">
        <v>9</v>
      </c>
      <c r="B15" s="4"/>
      <c r="C15" s="29" t="s">
        <v>10</v>
      </c>
      <c r="D15" s="30" t="s">
        <v>10</v>
      </c>
      <c r="E15" s="5" t="s">
        <v>11</v>
      </c>
      <c r="F15" s="23"/>
      <c r="G15" s="23"/>
      <c r="H15" s="23"/>
      <c r="I15" s="23"/>
      <c r="J15" s="24"/>
    </row>
    <row r="16" s="25" customFormat="true" ht="24.95" hidden="false" customHeight="true" outlineLevel="0" collapsed="false">
      <c r="A16" s="31"/>
      <c r="B16" s="32"/>
      <c r="C16" s="32"/>
      <c r="D16" s="32"/>
      <c r="E16" s="33"/>
      <c r="F16" s="34"/>
      <c r="G16" s="34"/>
      <c r="H16" s="34"/>
      <c r="I16" s="34"/>
      <c r="J16" s="35"/>
    </row>
    <row r="17" s="25" customFormat="true" ht="20.1" hidden="false" customHeight="true" outlineLevel="0" collapsed="false"/>
    <row r="18" s="25" customFormat="true" ht="20.1" hidden="false" customHeight="true" outlineLevel="0" collapsed="false">
      <c r="A18" s="0"/>
      <c r="B18" s="0"/>
      <c r="C18" s="0"/>
      <c r="D18" s="0"/>
    </row>
    <row r="19" customFormat="false" ht="15" hidden="false" customHeight="true" outlineLevel="0" collapsed="false">
      <c r="A19" s="2"/>
    </row>
    <row r="20" customFormat="false" ht="15" hidden="false" customHeight="true" outlineLevel="0" collapsed="false">
      <c r="A20" s="25"/>
      <c r="B20" s="25"/>
      <c r="C20" s="25"/>
      <c r="D20" s="25"/>
      <c r="E20" s="2"/>
      <c r="F20" s="2"/>
      <c r="G20" s="2"/>
      <c r="H20" s="2"/>
    </row>
    <row r="21" s="25" customFormat="true" ht="18" hidden="false" customHeight="true" outlineLevel="0" collapsed="false">
      <c r="A21" s="2"/>
      <c r="B21" s="2"/>
      <c r="C21" s="2"/>
      <c r="D21" s="2"/>
    </row>
    <row r="22" customFormat="false" ht="18" hidden="false" customHeight="true" outlineLevel="0" collapsed="false"/>
    <row r="23" customFormat="false" ht="18" hidden="false" customHeight="true" outlineLevel="0" collapsed="false"/>
    <row r="24" s="25" customFormat="true" ht="18" hidden="false" customHeight="true" outlineLevel="0" collapsed="false">
      <c r="A24" s="0"/>
      <c r="B24" s="0"/>
      <c r="C24" s="0"/>
      <c r="D24" s="0"/>
    </row>
    <row r="25" customFormat="false" ht="15" hidden="false" customHeight="true" outlineLevel="0" collapsed="false">
      <c r="E25" s="2"/>
      <c r="F25" s="2"/>
      <c r="G25" s="2"/>
      <c r="H25" s="2"/>
    </row>
    <row r="26" customFormat="false" ht="15" hidden="false" customHeight="true" outlineLevel="0" collapsed="false">
      <c r="F26" s="2"/>
      <c r="G26" s="2"/>
      <c r="H26" s="2"/>
      <c r="I26" s="2"/>
    </row>
    <row r="27" customFormat="false" ht="15" hidden="false" customHeight="true" outlineLevel="0" collapsed="false">
      <c r="F27" s="2"/>
      <c r="G27" s="2"/>
      <c r="H27" s="2"/>
      <c r="I27" s="2"/>
    </row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cbac" objects="true" scenarios="true"/>
  <mergeCells count="2">
    <mergeCell ref="A1:J1"/>
    <mergeCell ref="A15:B15"/>
  </mergeCells>
  <dataValidations count="2">
    <dataValidation allowBlank="true" error="Bitte Werte zwischen 0 und 80 eingeben!" errorStyle="stop" errorTitle="Wertebereich" operator="between" showDropDown="false" showErrorMessage="true" showInputMessage="false" sqref="N3:N14" type="decimal">
      <formula1>0</formula1>
      <formula2>80</formula2>
    </dataValidation>
    <dataValidation allowBlank="true" error="Bitte Werte zwischen -9999 und 9999 eingeben!" errorStyle="stop" errorTitle="Wertebereich" operator="between" showDropDown="false" showErrorMessage="true" showInputMessage="false" sqref="B3:B14" type="decimal">
      <formula1>-9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