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Übung" sheetId="1" state="visible" r:id="rId2"/>
    <sheet name="Simulation1" sheetId="2" state="visible" r:id="rId3"/>
    <sheet name="Simulation2" sheetId="3" state="visible" r:id="rId4"/>
    <sheet name="Tabell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
der
Wertepa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-2</xdr:colOff>
                <xdr:row>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Metrische Ausprägungen
der Variablen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4</xdr:col>
                <xdr:colOff>14</xdr:colOff>
                <xdr:row>1</xdr:row>
                <xdr:rowOff>2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Metrische Ausprägungen
der Variablen 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5</xdr:col>
                <xdr:colOff>37</xdr:colOff>
                <xdr:row>1</xdr:row>
                <xdr:rowOff>25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Rangziffern der
Variablen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-13</xdr:colOff>
                <xdr:row>1</xdr:row>
                <xdr:rowOff>25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Rangziffern der
Variablen 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3</xdr:rowOff>
              </xdr:from>
              <xdr:to>
                <xdr:col>7</xdr:col>
                <xdr:colOff>1</xdr:colOff>
                <xdr:row>1</xdr:row>
                <xdr:rowOff>27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Differenz der
Rangziffer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0</xdr:row>
                <xdr:rowOff>23</xdr:rowOff>
              </xdr:from>
              <xdr:to>
                <xdr:col>8</xdr:col>
                <xdr:colOff>-14</xdr:colOff>
                <xdr:row>1</xdr:row>
                <xdr:rowOff>25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Tahoma"/>
            <family val="2"/>
          </rPr>
          <t xml:space="preserve">Quadrat der
Rang-
differenz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0</xdr:row>
                <xdr:rowOff>23</xdr:rowOff>
              </xdr:from>
              <xdr:to>
                <xdr:col>9</xdr:col>
                <xdr:colOff>0</xdr:colOff>
                <xdr:row>2</xdr:row>
                <xdr:rowOff>14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Tahoma"/>
            <family val="2"/>
          </rPr>
          <t xml:space="preserve">Summe 
der
quadrierten
Rang-
differenz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1</xdr:row>
                <xdr:rowOff>11</xdr:rowOff>
              </xdr:from>
              <xdr:to>
                <xdr:col>9</xdr:col>
                <xdr:colOff>-1</xdr:colOff>
                <xdr:row>14</xdr:row>
                <xdr:rowOff>24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Korrelations-koeffizient 
der XY-Werte
nach Bravais-Pears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3</xdr:row>
                <xdr:rowOff>8</xdr:rowOff>
              </xdr:from>
              <xdr:to>
                <xdr:col>8</xdr:col>
                <xdr:colOff>73</xdr:colOff>
                <xdr:row>16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
der
Wertepa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1</xdr:colOff>
                <xdr:row>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Metrische Ausprägungen
der Variablen X
</t>
        </r>
        <r>
          <rPr>
            <b val="true"/>
            <sz val="9"/>
            <color rgb="FF000000"/>
            <rFont val="Tahoma"/>
            <family val="2"/>
          </rPr>
          <t xml:space="preserve">(Eingabe: 1 ... 999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4</xdr:col>
                <xdr:colOff>14</xdr:colOff>
                <xdr:row>2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Metrische Ausprägungen
der Variablen Y
</t>
        </r>
        <r>
          <rPr>
            <b val="true"/>
            <sz val="9"/>
            <color rgb="FF000000"/>
            <rFont val="Tahoma"/>
            <family val="2"/>
          </rPr>
          <t xml:space="preserve">(Eingabe: 1 ... 9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5</xdr:col>
                <xdr:colOff>37</xdr:colOff>
                <xdr:row>2</xdr:row>
                <xdr:rowOff>15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Rangziffern der
Variablen X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-14</xdr:colOff>
                <xdr:row>2</xdr:row>
                <xdr:rowOff>1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Anzahl n der
Wertepa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0</xdr:rowOff>
              </xdr:from>
              <xdr:to>
                <xdr:col>5</xdr:col>
                <xdr:colOff>24</xdr:colOff>
                <xdr:row>18</xdr:row>
                <xdr:rowOff>6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Summe der
quadrierten
Rangdifferenz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6</xdr:col>
                <xdr:colOff>-8</xdr:colOff>
                <xdr:row>17</xdr:row>
                <xdr:rowOff>18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Rangziffern der
Variablen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3</xdr:rowOff>
              </xdr:from>
              <xdr:to>
                <xdr:col>7</xdr:col>
                <xdr:colOff>16</xdr:colOff>
                <xdr:row>1</xdr:row>
                <xdr:rowOff>27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Differenz der
Rangziffer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3</xdr:rowOff>
              </xdr:from>
              <xdr:to>
                <xdr:col>8</xdr:col>
                <xdr:colOff>1</xdr:colOff>
                <xdr:row>1</xdr:row>
                <xdr:rowOff>25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Tahoma"/>
            <family val="2"/>
          </rPr>
          <t xml:space="preserve">Quadrat der
Rang-
differenz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3</xdr:rowOff>
              </xdr:from>
              <xdr:to>
                <xdr:col>9</xdr:col>
                <xdr:colOff>15</xdr:colOff>
                <xdr:row>2</xdr:row>
                <xdr:rowOff>14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Tahoma"/>
            <family val="2"/>
          </rPr>
          <t xml:space="preserve">Summe 
der
quadrierten
Rang-
differenz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1</xdr:rowOff>
              </xdr:from>
              <xdr:to>
                <xdr:col>9</xdr:col>
                <xdr:colOff>14</xdr:colOff>
                <xdr:row>14</xdr:row>
                <xdr:rowOff>24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Korrelations-koeffizient 
der XY-Werte
nach Bravais-Pears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0</xdr:rowOff>
              </xdr:from>
              <xdr:to>
                <xdr:col>9</xdr:col>
                <xdr:colOff>25</xdr:colOff>
                <xdr:row>16</xdr:row>
                <xdr:rowOff>20</xdr:rowOff>
              </xdr:to>
            </anchor>
          </commentPr>
        </mc:Choice>
        <mc:Fallback/>
      </mc:AlternateContent>
    </comment>
    <comment ref="T2" authorId="0">
      <text>
        <r>
          <rPr>
            <sz val="9"/>
            <color rgb="FF000000"/>
            <rFont val="Tahoma"/>
            <family val="2"/>
          </rPr>
          <t xml:space="preserve">Rangziffern der
Variablen X - absteigend
</t>
        </r>
        <r>
          <rPr>
            <b val="true"/>
            <sz val="9"/>
            <color rgb="FF000000"/>
            <rFont val="Tahoma"/>
            <family val="2"/>
          </rPr>
          <t xml:space="preserve">(ermittelt mit EXCEL-Funktion RANG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3</xdr:rowOff>
              </xdr:from>
              <xdr:to>
                <xdr:col>42</xdr:col>
                <xdr:colOff>79</xdr:colOff>
                <xdr:row>3</xdr:row>
                <xdr:rowOff>7</xdr:rowOff>
              </xdr:to>
            </anchor>
          </commentPr>
        </mc:Choice>
        <mc:Fallback/>
      </mc:AlternateContent>
    </comment>
    <comment ref="T14" authorId="0">
      <text>
        <r>
          <rPr>
            <sz val="9"/>
            <color rgb="FF000000"/>
            <rFont val="Tahoma"/>
            <family val="2"/>
          </rPr>
          <t xml:space="preserve">Rangziffern der
Variablen Y - absteigend
</t>
        </r>
        <r>
          <rPr>
            <b val="true"/>
            <sz val="9"/>
            <color rgb="FF000000"/>
            <rFont val="Tahoma"/>
            <family val="2"/>
          </rPr>
          <t xml:space="preserve">(ermittelt mit EXCEL-Funktion RANG)</t>
        </r>
        <r>
          <rPr>
            <sz val="9"/>
            <color rgb="FF000000"/>
            <rFont val="Tahoma"/>
            <family val="2"/>
          </rPr>
          <t xml:space="preserve">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16</xdr:colOff>
                <xdr:row>12</xdr:row>
                <xdr:rowOff>23</xdr:rowOff>
              </xdr:from>
              <xdr:to>
                <xdr:col>42</xdr:col>
                <xdr:colOff>79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
der
Wertepa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1</xdr:colOff>
                <xdr:row>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Metrische Werte
der Variablen X
</t>
        </r>
        <r>
          <rPr>
            <b val="true"/>
            <sz val="9"/>
            <color rgb="FF000000"/>
            <rFont val="Tahoma"/>
            <family val="2"/>
          </rPr>
          <t xml:space="preserve">(Eingabe: 0 ... 9999)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0</xdr:row>
                <xdr:rowOff>0</xdr:rowOff>
              </xdr:from>
              <xdr:to>
                <xdr:col>4</xdr:col>
                <xdr:colOff>40</xdr:colOff>
                <xdr:row>1</xdr:row>
                <xdr:rowOff>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Metrische Werte
der Variablen Y
</t>
        </r>
        <r>
          <rPr>
            <b val="true"/>
            <sz val="9"/>
            <color rgb="FF000000"/>
            <rFont val="Tahoma"/>
            <family val="2"/>
          </rPr>
          <t xml:space="preserve">(Eingabe: 0 ... 9999)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5</xdr:col>
                <xdr:colOff>30</xdr:colOff>
                <xdr:row>2</xdr:row>
                <xdr:rowOff>17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Rangziffern der
Variablen X 
</t>
        </r>
        <r>
          <rPr>
            <b val="true"/>
            <sz val="9"/>
            <color rgb="FF000000"/>
            <rFont val="Tahoma"/>
            <family val="2"/>
          </rPr>
          <t xml:space="preserve">(ermittelt mit
EXCEL-Funktion
RAN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2</xdr:colOff>
                <xdr:row>4</xdr:row>
                <xdr:rowOff>1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Rangziffern der
Variablen Y
</t>
        </r>
        <r>
          <rPr>
            <b val="true"/>
            <sz val="9"/>
            <color rgb="FF000000"/>
            <rFont val="Tahoma"/>
            <family val="2"/>
          </rPr>
          <t xml:space="preserve">(ermittelt mit
EXCEL-Funktion
RA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3</xdr:rowOff>
              </xdr:from>
              <xdr:to>
                <xdr:col>7</xdr:col>
                <xdr:colOff>32</xdr:colOff>
                <xdr:row>3</xdr:row>
                <xdr:rowOff>21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Tahoma"/>
            <family val="2"/>
          </rPr>
          <t xml:space="preserve">K-Koeffizient
nach
Bravais-Pearson
für die 
XY-Wer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1</xdr:rowOff>
              </xdr:from>
              <xdr:to>
                <xdr:col>9</xdr:col>
                <xdr:colOff>34</xdr:colOff>
                <xdr:row>3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K-Koeffizient
nach
Bravais-Pearson
für die 
Rangziffer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1</xdr:rowOff>
              </xdr:from>
              <xdr:to>
                <xdr:col>9</xdr:col>
                <xdr:colOff>34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sz val="9"/>
            <color rgb="FF000000"/>
            <rFont val="Tahoma"/>
            <family val="2"/>
          </rPr>
          <t xml:space="preserve">Korrelations-koeffizient 
nach Bravais-Pears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3</xdr:row>
                <xdr:rowOff>8</xdr:rowOff>
              </xdr:from>
              <xdr:to>
                <xdr:col>8</xdr:col>
                <xdr:colOff>66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35">
  <si>
    <t xml:space="preserve">Rangkorrelation nach Spearman</t>
  </si>
  <si>
    <t xml:space="preserve">WERTE</t>
  </si>
  <si>
    <t xml:space="preserve">RÄNGE</t>
  </si>
  <si>
    <t xml:space="preserve">i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i</t>
    </r>
  </si>
  <si>
    <r>
      <rPr>
        <sz val="12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i</t>
    </r>
  </si>
  <si>
    <r>
      <rPr>
        <sz val="12"/>
        <rFont val="Arial"/>
        <family val="2"/>
      </rPr>
      <t xml:space="preserve">R(x</t>
    </r>
    <r>
      <rPr>
        <vertAlign val="subscript"/>
        <sz val="12"/>
        <rFont val="Arial"/>
        <family val="2"/>
      </rPr>
      <t xml:space="preserve">i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R(y</t>
    </r>
    <r>
      <rPr>
        <vertAlign val="subscript"/>
        <sz val="12"/>
        <rFont val="Arial"/>
        <family val="2"/>
      </rPr>
      <t xml:space="preserve">i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d</t>
    </r>
    <r>
      <rPr>
        <vertAlign val="subscript"/>
        <sz val="12"/>
        <rFont val="Arial"/>
        <family val="2"/>
      </rPr>
      <t xml:space="preserve">i</t>
    </r>
  </si>
  <si>
    <r>
      <rPr>
        <sz val="12"/>
        <rFont val="Arial"/>
        <family val="2"/>
      </rPr>
      <t xml:space="preserve">d</t>
    </r>
    <r>
      <rPr>
        <vertAlign val="subscript"/>
        <sz val="12"/>
        <rFont val="Arial"/>
        <family val="2"/>
      </rPr>
      <t xml:space="preserve">i</t>
    </r>
    <r>
      <rPr>
        <vertAlign val="superscript"/>
        <sz val="12"/>
        <rFont val="Arial"/>
        <family val="2"/>
      </rPr>
      <t xml:space="preserve">2</t>
    </r>
  </si>
  <si>
    <t xml:space="preserve">Summe </t>
  </si>
  <si>
    <t xml:space="preserve">-</t>
  </si>
  <si>
    <t xml:space="preserve">Variante 1</t>
  </si>
  <si>
    <t xml:space="preserve">Variante 2</t>
  </si>
  <si>
    <t xml:space="preserve">Rangkorrelationskoeffizient nach Spearman</t>
  </si>
  <si>
    <t xml:space="preserve">Korr.-Koeff. </t>
  </si>
  <si>
    <t xml:space="preserve">Variante 3</t>
  </si>
  <si>
    <r>
      <rPr>
        <sz val="10"/>
        <rFont val="Arial"/>
        <family val="0"/>
      </rPr>
      <t xml:space="preserve"> </t>
    </r>
    <r>
      <rPr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xy</t>
    </r>
    <r>
      <rPr>
        <sz val="12"/>
        <rFont val="Arial"/>
        <family val="2"/>
      </rPr>
      <t xml:space="preserve"> = </t>
    </r>
  </si>
  <si>
    <t xml:space="preserve">     1    -    </t>
  </si>
  <si>
    <r>
      <rPr>
        <sz val="11"/>
        <rFont val="Arial"/>
        <family val="2"/>
      </rPr>
      <t xml:space="preserve">   6     </t>
    </r>
    <r>
      <rPr>
        <b val="true"/>
        <vertAlign val="superscript"/>
        <sz val="12"/>
        <rFont val="Arial"/>
        <family val="2"/>
      </rPr>
      <t xml:space="preserve">.</t>
    </r>
  </si>
  <si>
    <r>
      <rPr>
        <b val="true"/>
        <sz val="12"/>
        <rFont val="Arial"/>
        <family val="2"/>
      </rPr>
      <t xml:space="preserve">R(x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)</t>
    </r>
  </si>
  <si>
    <t xml:space="preserve">Zählfeld</t>
  </si>
  <si>
    <t xml:space="preserve">SP-Ränge</t>
  </si>
  <si>
    <r>
      <rPr>
        <b val="true"/>
        <sz val="12"/>
        <rFont val="Arial"/>
        <family val="2"/>
      </rPr>
      <t xml:space="preserve">R(y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)</t>
    </r>
  </si>
  <si>
    <t xml:space="preserve">Bravais-Pearson-Korrelation für Ränge</t>
  </si>
  <si>
    <t xml:space="preserve">Korrelations-</t>
  </si>
  <si>
    <t xml:space="preserve">Koeffizient</t>
  </si>
  <si>
    <r>
      <rPr>
        <sz val="10"/>
        <rFont val="Arial"/>
        <family val="0"/>
      </rPr>
      <t xml:space="preserve"> </t>
    </r>
    <r>
      <rPr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RxRy</t>
    </r>
    <r>
      <rPr>
        <sz val="12"/>
        <rFont val="Arial"/>
        <family val="2"/>
      </rPr>
      <t xml:space="preserve"> = </t>
    </r>
  </si>
  <si>
    <t xml:space="preserve">Grand-Prix</t>
  </si>
  <si>
    <t xml:space="preserve">10 Länder</t>
  </si>
  <si>
    <t xml:space="preserve">Punkte/Ränge</t>
  </si>
  <si>
    <t xml:space="preserve">Wette etc.</t>
  </si>
  <si>
    <t xml:space="preserve">Rangkorrelation:</t>
  </si>
  <si>
    <r>
      <rPr>
        <sz val="12"/>
        <rFont val="Arial"/>
        <family val="2"/>
      </rPr>
      <t xml:space="preserve">     1   </t>
    </r>
    <r>
      <rPr>
        <sz val="14"/>
        <rFont val="Arial"/>
        <family val="2"/>
      </rPr>
      <t xml:space="preserve"> -</t>
    </r>
    <r>
      <rPr>
        <sz val="12"/>
        <rFont val="Arial"/>
        <family val="2"/>
      </rPr>
      <t xml:space="preserve">    </t>
    </r>
  </si>
  <si>
    <r>
      <rPr>
        <sz val="12"/>
        <rFont val="Arial"/>
        <family val="2"/>
      </rPr>
      <t xml:space="preserve">   6   </t>
    </r>
    <r>
      <rPr>
        <vertAlign val="superscript"/>
        <sz val="12"/>
        <rFont val="Arial"/>
        <family val="2"/>
      </rPr>
      <t xml:space="preserve">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0_0_0"/>
    <numFmt numFmtId="166" formatCode="0.0_0_0_0_0_0"/>
    <numFmt numFmtId="167" formatCode="0.0_0_0_0"/>
    <numFmt numFmtId="168" formatCode="0.00_0_0"/>
    <numFmt numFmtId="169" formatCode="0.0"/>
    <numFmt numFmtId="170" formatCode="0"/>
    <numFmt numFmtId="171" formatCode="[$-409]d\-mmm"/>
    <numFmt numFmtId="172" formatCode="0.00"/>
    <numFmt numFmtId="173" formatCode="0.0000_0"/>
    <numFmt numFmtId="174" formatCode="0.0000"/>
    <numFmt numFmtId="175" formatCode="General"/>
    <numFmt numFmtId="176" formatCode="0.00_0_0_0_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b val="true"/>
      <vertAlign val="subscript"/>
      <sz val="12"/>
      <name val="Arial"/>
      <family val="2"/>
    </font>
    <font>
      <b val="true"/>
      <sz val="9"/>
      <color rgb="FF000000"/>
      <name val="Tahoma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D7EBFF"/>
        </patternFill>
      </fill>
    </dxf>
    <dxf>
      <font>
        <name val="Arial"/>
        <family val="0"/>
      </font>
      <fill>
        <patternFill>
          <bgColor rgb="FFD7EBFF"/>
        </patternFill>
      </fill>
    </dxf>
    <dxf>
      <font>
        <name val="Arial"/>
        <family val="0"/>
      </font>
      <fill>
        <patternFill>
          <bgColor rgb="FFD7EB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1000</xdr:colOff>
      <xdr:row>0</xdr:row>
      <xdr:rowOff>200520</xdr:rowOff>
    </xdr:to>
    <xdr:sp>
      <xdr:nvSpPr>
        <xdr:cNvPr id="0" name="Text 1"/>
        <xdr:cNvSpPr/>
      </xdr:nvSpPr>
      <xdr:spPr>
        <a:xfrm>
          <a:off x="0" y="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0</xdr:row>
      <xdr:rowOff>200520</xdr:rowOff>
    </xdr:to>
    <xdr:sp>
      <xdr:nvSpPr>
        <xdr:cNvPr id="1" name="Text 2"/>
        <xdr:cNvSpPr/>
      </xdr:nvSpPr>
      <xdr:spPr>
        <a:xfrm>
          <a:off x="5824080" y="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1640</xdr:colOff>
      <xdr:row>14</xdr:row>
      <xdr:rowOff>162720</xdr:rowOff>
    </xdr:from>
    <xdr:to>
      <xdr:col>1</xdr:col>
      <xdr:colOff>765000</xdr:colOff>
      <xdr:row>18</xdr:row>
      <xdr:rowOff>1429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51640" y="3206160"/>
          <a:ext cx="124740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360</xdr:colOff>
      <xdr:row>15</xdr:row>
      <xdr:rowOff>95400</xdr:rowOff>
    </xdr:from>
    <xdr:to>
      <xdr:col>6</xdr:col>
      <xdr:colOff>704880</xdr:colOff>
      <xdr:row>16</xdr:row>
      <xdr:rowOff>142560</xdr:rowOff>
    </xdr:to>
    <xdr:clientData/>
  </xdr:twoCellAnchor>
  <xdr:twoCellAnchor editAs="oneCell">
    <xdr:from>
      <xdr:col>6</xdr:col>
      <xdr:colOff>744120</xdr:colOff>
      <xdr:row>0</xdr:row>
      <xdr:rowOff>28440</xdr:rowOff>
    </xdr:from>
    <xdr:to>
      <xdr:col>7</xdr:col>
      <xdr:colOff>865800</xdr:colOff>
      <xdr:row>0</xdr:row>
      <xdr:rowOff>276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1000</xdr:colOff>
      <xdr:row>0</xdr:row>
      <xdr:rowOff>200520</xdr:rowOff>
    </xdr:to>
    <xdr:sp>
      <xdr:nvSpPr>
        <xdr:cNvPr id="3" name="Text 1"/>
        <xdr:cNvSpPr/>
      </xdr:nvSpPr>
      <xdr:spPr>
        <a:xfrm>
          <a:off x="0" y="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0</xdr:row>
      <xdr:rowOff>200520</xdr:rowOff>
    </xdr:to>
    <xdr:sp>
      <xdr:nvSpPr>
        <xdr:cNvPr id="4" name="Text 2"/>
        <xdr:cNvSpPr/>
      </xdr:nvSpPr>
      <xdr:spPr>
        <a:xfrm>
          <a:off x="5824080" y="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1640</xdr:colOff>
      <xdr:row>14</xdr:row>
      <xdr:rowOff>162720</xdr:rowOff>
    </xdr:from>
    <xdr:to>
      <xdr:col>1</xdr:col>
      <xdr:colOff>765000</xdr:colOff>
      <xdr:row>18</xdr:row>
      <xdr:rowOff>14292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251640" y="3206160"/>
          <a:ext cx="124740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360</xdr:colOff>
      <xdr:row>15</xdr:row>
      <xdr:rowOff>95400</xdr:rowOff>
    </xdr:from>
    <xdr:to>
      <xdr:col>6</xdr:col>
      <xdr:colOff>704880</xdr:colOff>
      <xdr:row>16</xdr:row>
      <xdr:rowOff>142560</xdr:rowOff>
    </xdr:to>
    <xdr:clientData/>
  </xdr:twoCellAnchor>
  <xdr:twoCellAnchor editAs="oneCell">
    <xdr:from>
      <xdr:col>6</xdr:col>
      <xdr:colOff>744120</xdr:colOff>
      <xdr:row>0</xdr:row>
      <xdr:rowOff>28440</xdr:rowOff>
    </xdr:from>
    <xdr:to>
      <xdr:col>7</xdr:col>
      <xdr:colOff>865800</xdr:colOff>
      <xdr:row>0</xdr:row>
      <xdr:rowOff>276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1000</xdr:colOff>
      <xdr:row>0</xdr:row>
      <xdr:rowOff>200520</xdr:rowOff>
    </xdr:to>
    <xdr:sp>
      <xdr:nvSpPr>
        <xdr:cNvPr id="6" name="Text 1"/>
        <xdr:cNvSpPr/>
      </xdr:nvSpPr>
      <xdr:spPr>
        <a:xfrm>
          <a:off x="0" y="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0</xdr:row>
      <xdr:rowOff>200520</xdr:rowOff>
    </xdr:to>
    <xdr:sp>
      <xdr:nvSpPr>
        <xdr:cNvPr id="7" name="Text 2"/>
        <xdr:cNvSpPr/>
      </xdr:nvSpPr>
      <xdr:spPr>
        <a:xfrm>
          <a:off x="5824080" y="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920</xdr:colOff>
      <xdr:row>10</xdr:row>
      <xdr:rowOff>124200</xdr:rowOff>
    </xdr:from>
    <xdr:to>
      <xdr:col>6</xdr:col>
      <xdr:colOff>695160</xdr:colOff>
      <xdr:row>11</xdr:row>
      <xdr:rowOff>162360</xdr:rowOff>
    </xdr:to>
    <xdr:clientData/>
  </xdr:twoCellAnchor>
  <xdr:twoCellAnchor editAs="oneCell">
    <xdr:from>
      <xdr:col>6</xdr:col>
      <xdr:colOff>734400</xdr:colOff>
      <xdr:row>0</xdr:row>
      <xdr:rowOff>28440</xdr:rowOff>
    </xdr:from>
    <xdr:to>
      <xdr:col>7</xdr:col>
      <xdr:colOff>856080</xdr:colOff>
      <xdr:row>0</xdr:row>
      <xdr:rowOff>2761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1000</xdr:colOff>
      <xdr:row>0</xdr:row>
      <xdr:rowOff>200520</xdr:rowOff>
    </xdr:to>
    <xdr:sp>
      <xdr:nvSpPr>
        <xdr:cNvPr id="8" name="Text 1"/>
        <xdr:cNvSpPr/>
      </xdr:nvSpPr>
      <xdr:spPr>
        <a:xfrm>
          <a:off x="0" y="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0</xdr:row>
      <xdr:rowOff>200520</xdr:rowOff>
    </xdr:to>
    <xdr:sp>
      <xdr:nvSpPr>
        <xdr:cNvPr id="9" name="Text 2"/>
        <xdr:cNvSpPr/>
      </xdr:nvSpPr>
      <xdr:spPr>
        <a:xfrm>
          <a:off x="5542200" y="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080</xdr:colOff>
      <xdr:row>14</xdr:row>
      <xdr:rowOff>86040</xdr:rowOff>
    </xdr:from>
    <xdr:to>
      <xdr:col>1</xdr:col>
      <xdr:colOff>865800</xdr:colOff>
      <xdr:row>18</xdr:row>
      <xdr:rowOff>66960</xdr:rowOff>
    </xdr:to>
    <xdr:pic>
      <xdr:nvPicPr>
        <xdr:cNvPr id="10" name="Picture 5" descr=""/>
        <xdr:cNvPicPr/>
      </xdr:nvPicPr>
      <xdr:blipFill>
        <a:blip r:embed="rId1"/>
        <a:stretch/>
      </xdr:blipFill>
      <xdr:spPr>
        <a:xfrm>
          <a:off x="352080" y="3118320"/>
          <a:ext cx="1247760" cy="7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1080</xdr:colOff>
      <xdr:row>16</xdr:row>
      <xdr:rowOff>181440</xdr:rowOff>
    </xdr:from>
    <xdr:to>
      <xdr:col>6</xdr:col>
      <xdr:colOff>715320</xdr:colOff>
      <xdr:row>17</xdr:row>
      <xdr:rowOff>217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2" style="0" width="12.7"/>
    <col collapsed="false" customWidth="true" hidden="false" outlineLevel="0" max="4" min="4" style="0" width="7.7"/>
    <col collapsed="false" customWidth="true" hidden="false" outlineLevel="0" max="5" min="5" style="0" width="9.7"/>
    <col collapsed="false" customWidth="true" hidden="false" outlineLevel="0" max="6" min="6" style="0" width="16.7"/>
    <col collapsed="false" customWidth="true" hidden="false" outlineLevel="0" max="8" min="7" style="0" width="12.7"/>
    <col collapsed="false" customWidth="true" hidden="false" outlineLevel="0" max="9" min="9" style="0" width="10.41"/>
    <col collapsed="false" customWidth="false" hidden="true" outlineLevel="0" max="26" min="11" style="0" width="11.56"/>
  </cols>
  <sheetData>
    <row r="1" s="3" customFormat="tru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K1" s="3" t="s">
        <v>1</v>
      </c>
      <c r="M1" s="3" t="s">
        <v>1</v>
      </c>
      <c r="R1" s="4"/>
      <c r="S1" s="3" t="s">
        <v>2</v>
      </c>
      <c r="T1" s="5"/>
      <c r="U1" s="6" t="s">
        <v>2</v>
      </c>
    </row>
    <row r="2" customFormat="false" ht="20.1" hidden="false" customHeight="true" outlineLevel="0" collapsed="false">
      <c r="A2" s="7" t="s">
        <v>3</v>
      </c>
      <c r="B2" s="8" t="s">
        <v>4</v>
      </c>
      <c r="C2" s="9" t="s">
        <v>5</v>
      </c>
      <c r="D2" s="8" t="s">
        <v>6</v>
      </c>
      <c r="E2" s="8"/>
      <c r="F2" s="10" t="s">
        <v>7</v>
      </c>
      <c r="G2" s="11" t="s">
        <v>8</v>
      </c>
      <c r="H2" s="12" t="s">
        <v>9</v>
      </c>
      <c r="K2" s="13" t="s">
        <v>4</v>
      </c>
      <c r="L2" s="14" t="s">
        <v>5</v>
      </c>
      <c r="M2" s="15" t="s">
        <v>4</v>
      </c>
      <c r="N2" s="16" t="s">
        <v>5</v>
      </c>
      <c r="O2" s="13" t="s">
        <v>4</v>
      </c>
      <c r="P2" s="16" t="s">
        <v>5</v>
      </c>
      <c r="Q2" s="13" t="s">
        <v>4</v>
      </c>
      <c r="R2" s="14" t="s">
        <v>5</v>
      </c>
      <c r="S2" s="15" t="s">
        <v>4</v>
      </c>
      <c r="T2" s="17" t="s">
        <v>5</v>
      </c>
      <c r="U2" s="18" t="s">
        <v>4</v>
      </c>
      <c r="V2" s="14" t="s">
        <v>5</v>
      </c>
      <c r="W2" s="13" t="s">
        <v>4</v>
      </c>
      <c r="X2" s="16" t="s">
        <v>5</v>
      </c>
      <c r="Y2" s="13" t="s">
        <v>4</v>
      </c>
      <c r="Z2" s="16" t="s">
        <v>5</v>
      </c>
    </row>
    <row r="3" s="26" customFormat="true" ht="15.95" hidden="false" customHeight="true" outlineLevel="0" collapsed="false">
      <c r="A3" s="19" t="n">
        <v>1</v>
      </c>
      <c r="B3" s="20" t="n">
        <v>11</v>
      </c>
      <c r="C3" s="21" t="n">
        <v>11</v>
      </c>
      <c r="D3" s="22"/>
      <c r="E3" s="22"/>
      <c r="F3" s="23"/>
      <c r="G3" s="24" t="str">
        <f aca="false">IF(AND(D3&gt;0,F3&gt;0),D3-F3,"")</f>
        <v/>
      </c>
      <c r="H3" s="25" t="str">
        <f aca="false">IF(AND(D3&gt;0,F3&gt;0),G3*G3,"")</f>
        <v/>
      </c>
      <c r="K3" s="27" t="n">
        <v>11</v>
      </c>
      <c r="L3" s="28" t="n">
        <v>11</v>
      </c>
      <c r="M3" s="29" t="n">
        <v>11</v>
      </c>
      <c r="N3" s="30" t="n">
        <v>11</v>
      </c>
      <c r="O3" s="31" t="n">
        <v>1</v>
      </c>
      <c r="P3" s="30" t="n">
        <v>8</v>
      </c>
      <c r="Q3" s="31" t="n">
        <v>1</v>
      </c>
      <c r="R3" s="32" t="n">
        <v>9</v>
      </c>
      <c r="S3" s="33" t="n">
        <v>10</v>
      </c>
      <c r="T3" s="34" t="n">
        <v>10</v>
      </c>
      <c r="U3" s="35" t="n">
        <v>10</v>
      </c>
      <c r="V3" s="36" t="n">
        <v>10</v>
      </c>
      <c r="W3" s="31" t="n">
        <v>10</v>
      </c>
      <c r="X3" s="30" t="n">
        <v>1.5</v>
      </c>
      <c r="Y3" s="31" t="n">
        <v>9.5</v>
      </c>
      <c r="Z3" s="30" t="n">
        <v>1.5</v>
      </c>
    </row>
    <row r="4" s="26" customFormat="true" ht="15.95" hidden="false" customHeight="true" outlineLevel="0" collapsed="false">
      <c r="A4" s="19" t="n">
        <v>2</v>
      </c>
      <c r="B4" s="20" t="n">
        <v>12</v>
      </c>
      <c r="C4" s="37" t="n">
        <v>12</v>
      </c>
      <c r="D4" s="38"/>
      <c r="E4" s="38"/>
      <c r="F4" s="23"/>
      <c r="G4" s="24" t="str">
        <f aca="false">IF(AND(D4&gt;0,F4&gt;0),D4-F4,"")</f>
        <v/>
      </c>
      <c r="H4" s="25" t="str">
        <f aca="false">IF(AND(D4&gt;0,F4&gt;0),G4*G4,"")</f>
        <v/>
      </c>
      <c r="K4" s="27" t="n">
        <v>12</v>
      </c>
      <c r="L4" s="28" t="n">
        <v>12</v>
      </c>
      <c r="M4" s="29" t="n">
        <v>12</v>
      </c>
      <c r="N4" s="30" t="n">
        <v>12</v>
      </c>
      <c r="O4" s="31" t="n">
        <v>2</v>
      </c>
      <c r="P4" s="30" t="n">
        <v>8</v>
      </c>
      <c r="Q4" s="31" t="n">
        <v>1</v>
      </c>
      <c r="R4" s="32" t="n">
        <v>9</v>
      </c>
      <c r="S4" s="33" t="n">
        <v>9</v>
      </c>
      <c r="T4" s="34" t="n">
        <v>9</v>
      </c>
      <c r="U4" s="35" t="n">
        <v>9</v>
      </c>
      <c r="V4" s="36" t="n">
        <v>9</v>
      </c>
      <c r="W4" s="31" t="n">
        <v>9</v>
      </c>
      <c r="X4" s="30" t="n">
        <v>1.5</v>
      </c>
      <c r="Y4" s="31" t="n">
        <v>9.5</v>
      </c>
      <c r="Z4" s="30" t="n">
        <v>1.5</v>
      </c>
    </row>
    <row r="5" s="26" customFormat="true" ht="15.95" hidden="false" customHeight="true" outlineLevel="0" collapsed="false">
      <c r="A5" s="19" t="n">
        <v>3</v>
      </c>
      <c r="B5" s="20" t="n">
        <v>13</v>
      </c>
      <c r="C5" s="37" t="n">
        <v>14</v>
      </c>
      <c r="D5" s="38"/>
      <c r="E5" s="38"/>
      <c r="F5" s="23"/>
      <c r="G5" s="24" t="str">
        <f aca="false">IF(AND(D5&gt;0,F5&gt;0),D5-F5,"")</f>
        <v/>
      </c>
      <c r="H5" s="25" t="str">
        <f aca="false">IF(AND(D5&gt;0,F5&gt;0),G5*G5,"")</f>
        <v/>
      </c>
      <c r="K5" s="27" t="n">
        <v>13</v>
      </c>
      <c r="L5" s="28" t="n">
        <v>14</v>
      </c>
      <c r="M5" s="29" t="n">
        <v>13</v>
      </c>
      <c r="N5" s="30" t="n">
        <v>14</v>
      </c>
      <c r="O5" s="31" t="n">
        <v>3</v>
      </c>
      <c r="P5" s="30" t="n">
        <v>7</v>
      </c>
      <c r="Q5" s="31" t="n">
        <v>3</v>
      </c>
      <c r="R5" s="32" t="n">
        <v>7</v>
      </c>
      <c r="S5" s="33" t="n">
        <v>8</v>
      </c>
      <c r="T5" s="34" t="n">
        <v>7</v>
      </c>
      <c r="U5" s="35" t="n">
        <v>8</v>
      </c>
      <c r="V5" s="36" t="n">
        <v>7</v>
      </c>
      <c r="W5" s="31" t="n">
        <v>8</v>
      </c>
      <c r="X5" s="30" t="n">
        <v>3</v>
      </c>
      <c r="Y5" s="31" t="n">
        <v>7.5</v>
      </c>
      <c r="Z5" s="30" t="n">
        <v>3.5</v>
      </c>
    </row>
    <row r="6" s="26" customFormat="true" ht="15.95" hidden="false" customHeight="true" outlineLevel="0" collapsed="false">
      <c r="A6" s="19" t="n">
        <v>4</v>
      </c>
      <c r="B6" s="20" t="n">
        <v>14</v>
      </c>
      <c r="C6" s="37" t="n">
        <v>15</v>
      </c>
      <c r="D6" s="38"/>
      <c r="E6" s="38"/>
      <c r="F6" s="23"/>
      <c r="G6" s="24" t="str">
        <f aca="false">IF(AND(D6&gt;0,F6&gt;0),D6-F6,"")</f>
        <v/>
      </c>
      <c r="H6" s="25" t="str">
        <f aca="false">IF(AND(D6&gt;0,F6&gt;0),G6*G6,"")</f>
        <v/>
      </c>
      <c r="K6" s="27" t="n">
        <v>14</v>
      </c>
      <c r="L6" s="28" t="n">
        <v>15</v>
      </c>
      <c r="M6" s="29" t="n">
        <v>14</v>
      </c>
      <c r="N6" s="30" t="n">
        <v>15</v>
      </c>
      <c r="O6" s="31" t="n">
        <v>4</v>
      </c>
      <c r="P6" s="30" t="n">
        <v>6</v>
      </c>
      <c r="Q6" s="31" t="n">
        <v>3</v>
      </c>
      <c r="R6" s="32" t="n">
        <v>7</v>
      </c>
      <c r="S6" s="33" t="n">
        <v>7</v>
      </c>
      <c r="T6" s="34" t="n">
        <v>6</v>
      </c>
      <c r="U6" s="35" t="n">
        <v>7</v>
      </c>
      <c r="V6" s="36" t="n">
        <v>6</v>
      </c>
      <c r="W6" s="31" t="n">
        <v>7</v>
      </c>
      <c r="X6" s="30" t="n">
        <v>4.5</v>
      </c>
      <c r="Y6" s="31" t="n">
        <v>7.5</v>
      </c>
      <c r="Z6" s="30" t="n">
        <v>3.5</v>
      </c>
    </row>
    <row r="7" s="26" customFormat="true" ht="15.95" hidden="false" customHeight="true" outlineLevel="0" collapsed="false">
      <c r="A7" s="19" t="n">
        <v>5</v>
      </c>
      <c r="B7" s="20" t="n">
        <v>15</v>
      </c>
      <c r="C7" s="37" t="n">
        <v>13</v>
      </c>
      <c r="D7" s="38"/>
      <c r="E7" s="38"/>
      <c r="F7" s="23"/>
      <c r="G7" s="24" t="str">
        <f aca="false">IF(AND(D7&gt;0,F7&gt;0),D7-F7,"")</f>
        <v/>
      </c>
      <c r="H7" s="25" t="str">
        <f aca="false">IF(AND(D7&gt;0,F7&gt;0),G7*G7,"")</f>
        <v/>
      </c>
      <c r="K7" s="27" t="n">
        <v>15</v>
      </c>
      <c r="L7" s="28" t="n">
        <v>13</v>
      </c>
      <c r="M7" s="29" t="n">
        <v>15</v>
      </c>
      <c r="N7" s="30" t="n">
        <v>13</v>
      </c>
      <c r="O7" s="31" t="n">
        <v>5</v>
      </c>
      <c r="P7" s="30" t="n">
        <v>6</v>
      </c>
      <c r="Q7" s="31" t="n">
        <v>5</v>
      </c>
      <c r="R7" s="32" t="n">
        <v>5</v>
      </c>
      <c r="S7" s="33" t="n">
        <v>6</v>
      </c>
      <c r="T7" s="34" t="n">
        <v>8</v>
      </c>
      <c r="U7" s="35" t="n">
        <v>6</v>
      </c>
      <c r="V7" s="36" t="n">
        <v>8</v>
      </c>
      <c r="W7" s="31" t="n">
        <v>6</v>
      </c>
      <c r="X7" s="30" t="n">
        <v>4.5</v>
      </c>
      <c r="Y7" s="31" t="n">
        <v>5.5</v>
      </c>
      <c r="Z7" s="30" t="n">
        <v>5.5</v>
      </c>
    </row>
    <row r="8" s="26" customFormat="true" ht="15.95" hidden="false" customHeight="true" outlineLevel="0" collapsed="false">
      <c r="A8" s="19" t="n">
        <v>6</v>
      </c>
      <c r="B8" s="20" t="n">
        <v>16</v>
      </c>
      <c r="C8" s="37" t="n">
        <v>17</v>
      </c>
      <c r="D8" s="38"/>
      <c r="E8" s="38"/>
      <c r="F8" s="23"/>
      <c r="G8" s="24" t="str">
        <f aca="false">IF(AND(D8&gt;0,F8&gt;0),D8-F8,"")</f>
        <v/>
      </c>
      <c r="H8" s="25" t="str">
        <f aca="false">IF(AND(D8&gt;0,F8&gt;0),G8*G8,"")</f>
        <v/>
      </c>
      <c r="K8" s="27" t="n">
        <v>16</v>
      </c>
      <c r="L8" s="28" t="n">
        <v>17</v>
      </c>
      <c r="M8" s="29" t="n">
        <v>16</v>
      </c>
      <c r="N8" s="30" t="n">
        <v>17</v>
      </c>
      <c r="O8" s="31" t="n">
        <v>6</v>
      </c>
      <c r="P8" s="30" t="n">
        <v>5</v>
      </c>
      <c r="Q8" s="31" t="n">
        <v>5</v>
      </c>
      <c r="R8" s="32" t="n">
        <v>5</v>
      </c>
      <c r="S8" s="33" t="n">
        <v>5</v>
      </c>
      <c r="T8" s="34" t="n">
        <v>4</v>
      </c>
      <c r="U8" s="35" t="n">
        <v>5</v>
      </c>
      <c r="V8" s="36" t="n">
        <v>4</v>
      </c>
      <c r="W8" s="31" t="n">
        <v>5</v>
      </c>
      <c r="X8" s="30" t="n">
        <v>6</v>
      </c>
      <c r="Y8" s="31" t="n">
        <v>5.5</v>
      </c>
      <c r="Z8" s="30" t="n">
        <v>5.5</v>
      </c>
    </row>
    <row r="9" s="26" customFormat="true" ht="15.95" hidden="false" customHeight="true" outlineLevel="0" collapsed="false">
      <c r="A9" s="19" t="n">
        <v>7</v>
      </c>
      <c r="B9" s="20" t="n">
        <v>17</v>
      </c>
      <c r="C9" s="37" t="n">
        <v>18</v>
      </c>
      <c r="D9" s="38"/>
      <c r="E9" s="38"/>
      <c r="F9" s="23"/>
      <c r="G9" s="24" t="str">
        <f aca="false">IF(AND(D9&gt;0,F9&gt;0),D9-F9,"")</f>
        <v/>
      </c>
      <c r="H9" s="25" t="str">
        <f aca="false">IF(AND(D9&gt;0,F9&gt;0),G9*G9,"")</f>
        <v/>
      </c>
      <c r="K9" s="27" t="n">
        <v>17</v>
      </c>
      <c r="L9" s="28" t="n">
        <v>18</v>
      </c>
      <c r="M9" s="29" t="n">
        <v>17</v>
      </c>
      <c r="N9" s="30" t="n">
        <v>18</v>
      </c>
      <c r="O9" s="31" t="n">
        <v>7</v>
      </c>
      <c r="P9" s="30" t="n">
        <v>4</v>
      </c>
      <c r="Q9" s="31" t="n">
        <v>7</v>
      </c>
      <c r="R9" s="32" t="n">
        <v>3</v>
      </c>
      <c r="S9" s="33" t="n">
        <v>4</v>
      </c>
      <c r="T9" s="34" t="n">
        <v>3</v>
      </c>
      <c r="U9" s="35" t="n">
        <v>4</v>
      </c>
      <c r="V9" s="36" t="n">
        <v>3</v>
      </c>
      <c r="W9" s="31" t="n">
        <v>4</v>
      </c>
      <c r="X9" s="30" t="n">
        <v>7</v>
      </c>
      <c r="Y9" s="31" t="n">
        <v>3.5</v>
      </c>
      <c r="Z9" s="30" t="n">
        <v>7.5</v>
      </c>
    </row>
    <row r="10" s="26" customFormat="true" ht="15.95" hidden="false" customHeight="true" outlineLevel="0" collapsed="false">
      <c r="A10" s="19" t="n">
        <v>8</v>
      </c>
      <c r="B10" s="20" t="n">
        <v>18</v>
      </c>
      <c r="C10" s="37" t="n">
        <v>19</v>
      </c>
      <c r="D10" s="38"/>
      <c r="E10" s="38"/>
      <c r="F10" s="23"/>
      <c r="G10" s="24" t="str">
        <f aca="false">IF(AND(D10&gt;0,F10&gt;0),D10-F10,"")</f>
        <v/>
      </c>
      <c r="H10" s="25" t="str">
        <f aca="false">IF(AND(D10&gt;0,F10&gt;0),G10*G10,"")</f>
        <v/>
      </c>
      <c r="K10" s="27" t="n">
        <v>18</v>
      </c>
      <c r="L10" s="28" t="n">
        <v>19</v>
      </c>
      <c r="M10" s="29" t="n">
        <v>18</v>
      </c>
      <c r="N10" s="30" t="n">
        <v>19</v>
      </c>
      <c r="O10" s="31" t="n">
        <v>8</v>
      </c>
      <c r="P10" s="30" t="n">
        <v>3</v>
      </c>
      <c r="Q10" s="31" t="n">
        <v>7</v>
      </c>
      <c r="R10" s="32" t="n">
        <v>3</v>
      </c>
      <c r="S10" s="33" t="n">
        <v>3</v>
      </c>
      <c r="T10" s="34" t="n">
        <v>2</v>
      </c>
      <c r="U10" s="35" t="n">
        <v>3</v>
      </c>
      <c r="V10" s="36" t="n">
        <v>2</v>
      </c>
      <c r="W10" s="31" t="n">
        <v>3</v>
      </c>
      <c r="X10" s="30" t="n">
        <v>8</v>
      </c>
      <c r="Y10" s="31" t="n">
        <v>3.5</v>
      </c>
      <c r="Z10" s="30" t="n">
        <v>7.5</v>
      </c>
    </row>
    <row r="11" s="26" customFormat="true" ht="15.95" hidden="false" customHeight="true" outlineLevel="0" collapsed="false">
      <c r="A11" s="19" t="n">
        <v>9</v>
      </c>
      <c r="B11" s="20" t="n">
        <v>19</v>
      </c>
      <c r="C11" s="37" t="n">
        <v>20</v>
      </c>
      <c r="D11" s="38"/>
      <c r="E11" s="38"/>
      <c r="F11" s="23"/>
      <c r="G11" s="24" t="str">
        <f aca="false">IF(AND(D11&gt;0,F11&gt;0),D11-F11,"")</f>
        <v/>
      </c>
      <c r="H11" s="25" t="str">
        <f aca="false">IF(AND(D11&gt;0,F11&gt;0),G11*G11,"")</f>
        <v/>
      </c>
      <c r="K11" s="27" t="n">
        <v>19</v>
      </c>
      <c r="L11" s="28" t="n">
        <v>20</v>
      </c>
      <c r="M11" s="29" t="n">
        <v>19</v>
      </c>
      <c r="N11" s="30" t="n">
        <v>20</v>
      </c>
      <c r="O11" s="31" t="n">
        <v>9</v>
      </c>
      <c r="P11" s="30" t="n">
        <v>2</v>
      </c>
      <c r="Q11" s="31" t="n">
        <v>9</v>
      </c>
      <c r="R11" s="32" t="n">
        <v>1</v>
      </c>
      <c r="S11" s="33" t="n">
        <v>2</v>
      </c>
      <c r="T11" s="34" t="n">
        <v>1</v>
      </c>
      <c r="U11" s="35" t="n">
        <v>2</v>
      </c>
      <c r="V11" s="36" t="n">
        <v>1</v>
      </c>
      <c r="W11" s="31" t="n">
        <v>2</v>
      </c>
      <c r="X11" s="30" t="n">
        <v>9</v>
      </c>
      <c r="Y11" s="31" t="n">
        <v>1.5</v>
      </c>
      <c r="Z11" s="30" t="n">
        <v>9.5</v>
      </c>
    </row>
    <row r="12" s="26" customFormat="true" ht="15.95" hidden="false" customHeight="true" outlineLevel="0" collapsed="false">
      <c r="A12" s="19" t="n">
        <v>10</v>
      </c>
      <c r="B12" s="20" t="n">
        <v>20</v>
      </c>
      <c r="C12" s="39" t="n">
        <v>16</v>
      </c>
      <c r="D12" s="40"/>
      <c r="E12" s="40"/>
      <c r="F12" s="41"/>
      <c r="G12" s="24" t="str">
        <f aca="false">IF(AND(D12&gt;0,F12&gt;0),D12-F12,"")</f>
        <v/>
      </c>
      <c r="H12" s="25" t="str">
        <f aca="false">IF(AND(D12&gt;0,F12&gt;0),G12*G12,"")</f>
        <v/>
      </c>
      <c r="K12" s="42" t="n">
        <v>20</v>
      </c>
      <c r="L12" s="43" t="n">
        <v>16</v>
      </c>
      <c r="M12" s="44" t="n">
        <v>20</v>
      </c>
      <c r="N12" s="45" t="n">
        <v>16</v>
      </c>
      <c r="O12" s="46" t="n">
        <v>10</v>
      </c>
      <c r="P12" s="45" t="n">
        <v>1</v>
      </c>
      <c r="Q12" s="46" t="n">
        <v>9</v>
      </c>
      <c r="R12" s="47" t="n">
        <v>1</v>
      </c>
      <c r="S12" s="48" t="n">
        <v>1</v>
      </c>
      <c r="T12" s="49" t="n">
        <v>5</v>
      </c>
      <c r="U12" s="50" t="n">
        <v>1</v>
      </c>
      <c r="V12" s="51" t="n">
        <v>5</v>
      </c>
      <c r="W12" s="46" t="n">
        <v>1</v>
      </c>
      <c r="X12" s="45" t="n">
        <v>10</v>
      </c>
      <c r="Y12" s="46" t="n">
        <v>1.5</v>
      </c>
      <c r="Z12" s="45" t="n">
        <v>9.5</v>
      </c>
    </row>
    <row r="13" customFormat="false" ht="20.1" hidden="false" customHeight="true" outlineLevel="0" collapsed="false">
      <c r="A13" s="52" t="s">
        <v>10</v>
      </c>
      <c r="B13" s="53" t="s">
        <v>11</v>
      </c>
      <c r="C13" s="54" t="s">
        <v>11</v>
      </c>
      <c r="D13" s="55" t="n">
        <f aca="false">IF(O24=0,SUM(D3:D12),"")</f>
        <v>0</v>
      </c>
      <c r="E13" s="55"/>
      <c r="F13" s="56" t="n">
        <f aca="false">IF(O24=0,SUM(F3:F12),"")</f>
        <v>0</v>
      </c>
      <c r="G13" s="57" t="s">
        <v>11</v>
      </c>
      <c r="H13" s="58" t="str">
        <f aca="false">IF(AND(O24=0,COUNT(D3:F12)&gt;0),SUM(H3:H12),"")</f>
        <v/>
      </c>
      <c r="M13" s="16" t="s">
        <v>4</v>
      </c>
      <c r="N13" s="59" t="s">
        <v>5</v>
      </c>
      <c r="R13" s="60" t="s">
        <v>12</v>
      </c>
    </row>
    <row r="14" customFormat="false" ht="15" hidden="false" customHeight="true" outlineLevel="0" collapsed="false">
      <c r="A14" s="61"/>
      <c r="B14" s="62"/>
      <c r="C14" s="62"/>
      <c r="D14" s="62"/>
      <c r="E14" s="62"/>
      <c r="F14" s="62"/>
      <c r="G14" s="62"/>
      <c r="H14" s="63"/>
      <c r="I14" s="3"/>
      <c r="K14" s="3"/>
      <c r="M14" s="64" t="n">
        <f aca="false">IF(ISBLANK(D3)=FALSE(),1,0)</f>
        <v>0</v>
      </c>
      <c r="N14" s="64" t="n">
        <f aca="false">IF(ISBLANK(F3)=FALSE(),1,0)</f>
        <v>0</v>
      </c>
      <c r="O14" s="65" t="n">
        <f aca="false">IF(OR(AND(M14=1,N14=0),AND(M14=0,N14=1)),1,0)</f>
        <v>0</v>
      </c>
      <c r="R14" s="60" t="s">
        <v>13</v>
      </c>
    </row>
    <row r="15" s="72" customFormat="true" ht="20.1" hidden="false" customHeight="true" outlineLevel="0" collapsed="false">
      <c r="A15" s="66" t="s">
        <v>14</v>
      </c>
      <c r="B15" s="66"/>
      <c r="C15" s="66"/>
      <c r="D15" s="66"/>
      <c r="E15" s="66"/>
      <c r="F15" s="67"/>
      <c r="G15" s="68"/>
      <c r="H15" s="69" t="s">
        <v>15</v>
      </c>
      <c r="I15" s="70"/>
      <c r="J15" s="71"/>
      <c r="K15" s="3"/>
      <c r="M15" s="64" t="n">
        <f aca="false">IF(ISBLANK(D4)=FALSE(),1,0)</f>
        <v>0</v>
      </c>
      <c r="N15" s="64" t="n">
        <f aca="false">IF(ISBLANK(F4)=FALSE(),1,0)</f>
        <v>0</v>
      </c>
      <c r="O15" s="65" t="n">
        <f aca="false">IF(OR(AND(M15=1,N15=0),AND(M15=0,N15=1)),1,0)</f>
        <v>0</v>
      </c>
      <c r="R15" s="60" t="s">
        <v>16</v>
      </c>
    </row>
    <row r="16" customFormat="false" ht="15" hidden="false" customHeight="true" outlineLevel="0" collapsed="false">
      <c r="A16" s="73"/>
      <c r="B16" s="74"/>
      <c r="C16" s="74"/>
      <c r="D16" s="74"/>
      <c r="E16" s="74"/>
      <c r="F16" s="75"/>
      <c r="G16" s="68"/>
      <c r="H16" s="76" t="s">
        <v>17</v>
      </c>
      <c r="I16" s="3"/>
      <c r="J16" s="26"/>
      <c r="K16" s="3"/>
      <c r="M16" s="64" t="n">
        <f aca="false">IF(ISBLANK(D5)=FALSE(),1,0)</f>
        <v>0</v>
      </c>
      <c r="N16" s="64" t="n">
        <f aca="false">IF(ISBLANK(F5)=FALSE(),1,0)</f>
        <v>0</v>
      </c>
      <c r="O16" s="65" t="n">
        <f aca="false">IF(OR(AND(M16=1,N16=0),AND(M16=0,N16=1)),1,0)</f>
        <v>0</v>
      </c>
    </row>
    <row r="17" customFormat="false" ht="15" hidden="false" customHeight="true" outlineLevel="0" collapsed="false">
      <c r="A17" s="73"/>
      <c r="B17" s="74"/>
      <c r="C17" s="77" t="s">
        <v>18</v>
      </c>
      <c r="D17" s="78" t="s">
        <v>19</v>
      </c>
      <c r="E17" s="79" t="str">
        <f aca="false">H13</f>
        <v/>
      </c>
      <c r="F17" s="80" t="str">
        <f aca="false">IF(AND(O24=0,COUNT(D3:F12)&gt;0),1-(6*$H$13)/($A$12*($A$12*$A$12-1)),"")</f>
        <v/>
      </c>
      <c r="G17" s="81"/>
      <c r="H17" s="82" t="n">
        <f aca="false">CORREL(B3:B12,C3:C12)</f>
        <v>0.842424242424242</v>
      </c>
      <c r="J17" s="83"/>
      <c r="K17" s="3"/>
      <c r="M17" s="64" t="n">
        <f aca="false">IF(ISBLANK(D6)=FALSE(),1,0)</f>
        <v>0</v>
      </c>
      <c r="N17" s="64" t="n">
        <f aca="false">IF(ISBLANK(F6)=FALSE(),1,0)</f>
        <v>0</v>
      </c>
      <c r="O17" s="65" t="n">
        <f aca="false">IF(OR(AND(M17=1,N17=0),AND(M17=0,N17=1)),1,0)</f>
        <v>0</v>
      </c>
    </row>
    <row r="18" s="72" customFormat="true" ht="15" hidden="false" customHeight="true" outlineLevel="0" collapsed="false">
      <c r="A18" s="73"/>
      <c r="B18" s="74"/>
      <c r="C18" s="77"/>
      <c r="D18" s="84" t="str">
        <f aca="false">IF(AND(O24=0,COUNT(D3:F12)&gt;0),COUNT(B3:B12),"")</f>
        <v/>
      </c>
      <c r="E18" s="85" t="str">
        <f aca="false">IF(AND(O24=0,COUNT(D3:F12)&gt;0),D18^2-1,"")</f>
        <v/>
      </c>
      <c r="F18" s="80"/>
      <c r="G18" s="81"/>
      <c r="H18" s="82"/>
      <c r="I18" s="3"/>
      <c r="J18" s="3"/>
      <c r="K18" s="3"/>
      <c r="M18" s="64" t="n">
        <f aca="false">IF(ISBLANK(D7)=FALSE(),1,0)</f>
        <v>0</v>
      </c>
      <c r="N18" s="64" t="n">
        <f aca="false">IF(ISBLANK(F7)=FALSE(),1,0)</f>
        <v>0</v>
      </c>
      <c r="O18" s="65" t="n">
        <f aca="false">IF(OR(AND(M18=1,N18=0),AND(M18=0,N18=1)),1,0)</f>
        <v>0</v>
      </c>
    </row>
    <row r="19" customFormat="false" ht="15" hidden="false" customHeight="true" outlineLevel="0" collapsed="false">
      <c r="A19" s="86"/>
      <c r="B19" s="87"/>
      <c r="C19" s="87"/>
      <c r="D19" s="87"/>
      <c r="E19" s="87"/>
      <c r="F19" s="88"/>
      <c r="G19" s="89"/>
      <c r="H19" s="90"/>
      <c r="I19" s="3"/>
      <c r="M19" s="64" t="n">
        <f aca="false">IF(ISBLANK(D8)=FALSE(),1,0)</f>
        <v>0</v>
      </c>
      <c r="N19" s="64" t="n">
        <f aca="false">IF(ISBLANK(F8)=FALSE(),1,0)</f>
        <v>0</v>
      </c>
      <c r="O19" s="65" t="n">
        <f aca="false">IF(OR(AND(M19=1,N19=0),AND(M19=0,N19=1)),1,0)</f>
        <v>0</v>
      </c>
    </row>
    <row r="20" customFormat="false" ht="15" hidden="false" customHeight="true" outlineLevel="0" collapsed="false">
      <c r="J20" s="3"/>
      <c r="M20" s="64" t="n">
        <f aca="false">IF(ISBLANK(D9)=FALSE(),1,0)</f>
        <v>0</v>
      </c>
      <c r="N20" s="64" t="n">
        <f aca="false">IF(ISBLANK(F9)=FALSE(),1,0)</f>
        <v>0</v>
      </c>
      <c r="O20" s="65" t="n">
        <f aca="false">IF(OR(AND(M20=1,N20=0),AND(M20=0,N20=1)),1,0)</f>
        <v>0</v>
      </c>
    </row>
    <row r="21" customFormat="false" ht="15" hidden="false" customHeight="true" outlineLevel="0" collapsed="false">
      <c r="J21" s="3"/>
      <c r="M21" s="64" t="n">
        <f aca="false">IF(ISBLANK(D10)=FALSE(),1,0)</f>
        <v>0</v>
      </c>
      <c r="N21" s="64" t="n">
        <f aca="false">IF(ISBLANK(F10)=FALSE(),1,0)</f>
        <v>0</v>
      </c>
      <c r="O21" s="65" t="n">
        <f aca="false">IF(OR(AND(M21=1,N21=0),AND(M21=0,N21=1)),1,0)</f>
        <v>0</v>
      </c>
    </row>
    <row r="22" customFormat="false" ht="15" hidden="false" customHeight="true" outlineLevel="0" collapsed="false">
      <c r="M22" s="64" t="n">
        <f aca="false">IF(ISBLANK(D11)=FALSE(),1,0)</f>
        <v>0</v>
      </c>
      <c r="N22" s="64" t="n">
        <f aca="false">IF(ISBLANK(F11)=FALSE(),1,0)</f>
        <v>0</v>
      </c>
      <c r="O22" s="65" t="n">
        <f aca="false">IF(OR(AND(M22=1,N22=0),AND(M22=0,N22=1)),1,0)</f>
        <v>0</v>
      </c>
    </row>
    <row r="23" customFormat="false" ht="15" hidden="false" customHeight="true" outlineLevel="0" collapsed="false">
      <c r="M23" s="91" t="n">
        <f aca="false">IF(ISBLANK(D12)=FALSE(),1,0)</f>
        <v>0</v>
      </c>
      <c r="N23" s="91" t="n">
        <f aca="false">IF(ISBLANK(F12)=FALSE(),1,0)</f>
        <v>0</v>
      </c>
      <c r="O23" s="65" t="n">
        <f aca="false">IF(OR(AND(M23=1,N23=0),AND(M23=0,N23=1)),1,0)</f>
        <v>0</v>
      </c>
    </row>
    <row r="24" customFormat="false" ht="12.75" hidden="false" customHeight="false" outlineLevel="0" collapsed="false">
      <c r="O24" s="92" t="n">
        <f aca="false">SUM(O14:O23)</f>
        <v>0</v>
      </c>
    </row>
  </sheetData>
  <sheetProtection sheet="true" password="cbac" objects="true" scenarios="true"/>
  <mergeCells count="17">
    <mergeCell ref="A1:G1"/>
    <mergeCell ref="D2:E2"/>
    <mergeCell ref="D3:E3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A15:E15"/>
    <mergeCell ref="C17:C18"/>
    <mergeCell ref="F17:F18"/>
    <mergeCell ref="H17:H18"/>
  </mergeCells>
  <conditionalFormatting sqref="D3:D12">
    <cfRule type="cellIs" priority="2" operator="equal" aboveAverage="0" equalAverage="0" bottom="0" percent="0" rank="0" text="" dxfId="0">
      <formula>S3</formula>
    </cfRule>
  </conditionalFormatting>
  <conditionalFormatting sqref="V3:V12 T3:T12 F3:F12">
    <cfRule type="cellIs" priority="3" operator="equal" aboveAverage="0" equalAverage="0" bottom="0" percent="0" rank="0" text="" dxfId="1">
      <formula>AJ3</formula>
    </cfRule>
  </conditionalFormatting>
  <conditionalFormatting sqref="B3:C12">
    <cfRule type="cellIs" priority="4" operator="equal" aboveAverage="0" equalAverage="0" bottom="0" percent="0" rank="0" text="" dxfId="2">
      <formula>K3</formula>
    </cfRule>
  </conditionalFormatting>
  <dataValidations count="3">
    <dataValidation allowBlank="true" error="Bitte Werte zwischen 1 und 9999 eingeben!" errorStyle="stop" errorTitle="Wertebereich" operator="between" showDropDown="false" showErrorMessage="true" showInputMessage="false" sqref="B3:C12" type="decimal">
      <formula1>1</formula1>
      <formula2>9999</formula2>
    </dataValidation>
    <dataValidation allowBlank="true" error="Bitte Werte zwischen 1 und 9999 eingeben!" errorStyle="stop" errorTitle="Wertebereich" operator="between" showDropDown="false" showErrorMessage="true" showInputMessage="false" sqref="M14:N23" type="none">
      <formula1>0</formula1>
      <formula2>0</formula2>
    </dataValidation>
    <dataValidation allowBlank="true" error="Bitte Werte zwischen 1 und 10 eingeben!" errorStyle="stop" errorTitle="Wertebereich" operator="between" showDropDown="false" showErrorMessage="true" showInputMessage="false" sqref="D3:D12 F3:F12 T3:T12 V3:V12" type="decimal">
      <formula1>1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2" style="0" width="12.7"/>
    <col collapsed="false" customWidth="true" hidden="false" outlineLevel="0" max="4" min="4" style="0" width="7.7"/>
    <col collapsed="false" customWidth="true" hidden="false" outlineLevel="0" max="5" min="5" style="0" width="9.7"/>
    <col collapsed="false" customWidth="true" hidden="false" outlineLevel="0" max="6" min="6" style="0" width="16.7"/>
    <col collapsed="false" customWidth="true" hidden="false" outlineLevel="0" max="8" min="7" style="0" width="12.7"/>
    <col collapsed="false" customWidth="true" hidden="false" outlineLevel="0" max="9" min="9" style="0" width="10.41"/>
    <col collapsed="false" customWidth="false" hidden="true" outlineLevel="0" max="21" min="12" style="0" width="11.56"/>
    <col collapsed="false" customWidth="true" hidden="true" outlineLevel="0" max="31" min="22" style="0" width="7.7"/>
    <col collapsed="false" customWidth="false" hidden="true" outlineLevel="0" max="32" min="32" style="0" width="11.56"/>
  </cols>
  <sheetData>
    <row r="1" s="3" customFormat="tru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L1" s="60" t="s">
        <v>12</v>
      </c>
      <c r="S1" s="5"/>
      <c r="T1" s="93"/>
      <c r="U1" s="93"/>
      <c r="V1" s="94"/>
      <c r="W1" s="94"/>
      <c r="X1" s="5"/>
      <c r="Y1" s="95"/>
      <c r="Z1" s="96"/>
      <c r="AA1" s="96"/>
      <c r="AB1" s="96"/>
      <c r="AC1" s="96"/>
      <c r="AD1" s="96"/>
      <c r="AE1" s="96"/>
      <c r="AF1" s="95"/>
      <c r="AG1" s="95"/>
      <c r="AH1" s="95"/>
      <c r="AI1" s="95"/>
      <c r="AJ1" s="95"/>
      <c r="AK1" s="95"/>
      <c r="AL1" s="95"/>
    </row>
    <row r="2" customFormat="false" ht="20.1" hidden="false" customHeight="true" outlineLevel="0" collapsed="false">
      <c r="A2" s="7" t="s">
        <v>3</v>
      </c>
      <c r="B2" s="8" t="s">
        <v>4</v>
      </c>
      <c r="C2" s="12" t="s">
        <v>5</v>
      </c>
      <c r="D2" s="9" t="s">
        <v>6</v>
      </c>
      <c r="E2" s="9"/>
      <c r="F2" s="97" t="s">
        <v>7</v>
      </c>
      <c r="G2" s="11" t="s">
        <v>8</v>
      </c>
      <c r="H2" s="12" t="s">
        <v>9</v>
      </c>
      <c r="L2" s="60" t="s">
        <v>13</v>
      </c>
      <c r="M2" s="15" t="s">
        <v>4</v>
      </c>
      <c r="N2" s="16" t="s">
        <v>5</v>
      </c>
      <c r="O2" s="13" t="s">
        <v>4</v>
      </c>
      <c r="P2" s="16" t="s">
        <v>5</v>
      </c>
      <c r="Q2" s="13" t="s">
        <v>4</v>
      </c>
      <c r="R2" s="16" t="s">
        <v>5</v>
      </c>
      <c r="S2" s="98"/>
      <c r="T2" s="99" t="s">
        <v>20</v>
      </c>
      <c r="U2" s="100" t="s">
        <v>21</v>
      </c>
      <c r="V2" s="101" t="n">
        <v>1</v>
      </c>
      <c r="W2" s="94" t="n">
        <v>2</v>
      </c>
      <c r="X2" s="93" t="n">
        <v>3</v>
      </c>
      <c r="Y2" s="94" t="n">
        <v>4</v>
      </c>
      <c r="Z2" s="94" t="n">
        <v>5</v>
      </c>
      <c r="AA2" s="94" t="n">
        <v>6</v>
      </c>
      <c r="AB2" s="94" t="n">
        <v>7</v>
      </c>
      <c r="AC2" s="94" t="n">
        <v>8</v>
      </c>
      <c r="AD2" s="94" t="n">
        <v>9</v>
      </c>
      <c r="AE2" s="94" t="n">
        <v>10</v>
      </c>
      <c r="AF2" s="102" t="s">
        <v>22</v>
      </c>
      <c r="AG2" s="103"/>
      <c r="AH2" s="94"/>
      <c r="AI2" s="104"/>
      <c r="AJ2" s="104"/>
      <c r="AK2" s="104"/>
      <c r="AL2" s="103"/>
    </row>
    <row r="3" s="26" customFormat="true" ht="15.95" hidden="false" customHeight="true" outlineLevel="0" collapsed="false">
      <c r="A3" s="19" t="n">
        <v>1</v>
      </c>
      <c r="B3" s="20" t="n">
        <v>21</v>
      </c>
      <c r="C3" s="64" t="n">
        <v>22</v>
      </c>
      <c r="D3" s="105" t="n">
        <f aca="false">IF(B3&gt;0,AF3,"")</f>
        <v>10</v>
      </c>
      <c r="E3" s="105"/>
      <c r="F3" s="106" t="n">
        <f aca="false">IF(C3&gt;0,AF15,"")</f>
        <v>9</v>
      </c>
      <c r="G3" s="24" t="n">
        <f aca="false">IF(AND(B3&gt;0,C3&gt;0),AF3-AF15,"")</f>
        <v>1</v>
      </c>
      <c r="H3" s="25" t="n">
        <f aca="false">IF(AND(B3&gt;0,C3&gt;0),G3*G3,"")</f>
        <v>1</v>
      </c>
      <c r="L3" s="60" t="s">
        <v>16</v>
      </c>
      <c r="M3" s="29" t="n">
        <v>21</v>
      </c>
      <c r="N3" s="30" t="n">
        <v>22</v>
      </c>
      <c r="O3" s="31" t="n">
        <v>35</v>
      </c>
      <c r="P3" s="30" t="n">
        <v>25</v>
      </c>
      <c r="Q3" s="31" t="n">
        <v>1</v>
      </c>
      <c r="R3" s="30" t="n">
        <v>9</v>
      </c>
      <c r="S3" s="107"/>
      <c r="T3" s="108" t="n">
        <f aca="false">IF(B3&gt;0,RANK(B3,($B$3:$B$12),0),"")</f>
        <v>10</v>
      </c>
      <c r="U3" s="109" t="n">
        <f aca="false">COUNTIF($T$3:$T$12,T3)</f>
        <v>1</v>
      </c>
      <c r="V3" s="110" t="n">
        <f aca="false">IF(U3=1,T3,"")</f>
        <v>10</v>
      </c>
      <c r="W3" s="110" t="str">
        <f aca="false">IF(U3=2,(T3+T3+1)/2,"")</f>
        <v/>
      </c>
      <c r="X3" s="110" t="str">
        <f aca="false">IF(U3=3,(T3+T3+1+T3+2)/3,"")</f>
        <v/>
      </c>
      <c r="Y3" s="110" t="str">
        <f aca="false">IF(U3=4,(T3+T3+1+T3+2+T3+3)/4,"")</f>
        <v/>
      </c>
      <c r="Z3" s="110" t="str">
        <f aca="false">IF(U3=5,(T3+T3+1+T3+2+T3+3+T3+4)/5,"")</f>
        <v/>
      </c>
      <c r="AA3" s="110" t="str">
        <f aca="false">IF(U3=6,(T3+T3+1+T3+2+T3+3+T3+4+T3+5)/6,"")</f>
        <v/>
      </c>
      <c r="AB3" s="110" t="str">
        <f aca="false">IF(U3=7,(T3+T3+1+T3+2+T3+3+T3+4+T3+5+T3+6)/7,"")</f>
        <v/>
      </c>
      <c r="AC3" s="110" t="str">
        <f aca="false">IF(U3=8,(T3+T3+1+T3+2+T3+3+T3+4+T3+5+T3+6+T3+7)/8,"")</f>
        <v/>
      </c>
      <c r="AD3" s="110" t="str">
        <f aca="false">IF(U3=9,(T3+T3+1+T3+2+T3+3+T3+4+T3+5+T3+6+T3+7+T3+8)/9,"")</f>
        <v/>
      </c>
      <c r="AE3" s="110" t="str">
        <f aca="false">IF(U3=10,(T3+T3+1+T3+2+T3+3+T3+4+T3+5+T3+6+T3+7+T3+8+T3+9)/10,"")</f>
        <v/>
      </c>
      <c r="AF3" s="111" t="n">
        <f aca="false">SUM(V3:AE3)</f>
        <v>10</v>
      </c>
      <c r="AG3" s="103"/>
      <c r="AH3" s="94"/>
      <c r="AI3" s="112"/>
      <c r="AJ3" s="112"/>
      <c r="AK3" s="36"/>
      <c r="AL3" s="113"/>
    </row>
    <row r="4" s="26" customFormat="true" ht="15.95" hidden="false" customHeight="true" outlineLevel="0" collapsed="false">
      <c r="A4" s="19" t="n">
        <v>2</v>
      </c>
      <c r="B4" s="20" t="n">
        <v>22</v>
      </c>
      <c r="C4" s="114" t="n">
        <v>21</v>
      </c>
      <c r="D4" s="115" t="n">
        <f aca="false">IF(B4&gt;0,AF4,"")</f>
        <v>9</v>
      </c>
      <c r="E4" s="115"/>
      <c r="F4" s="106" t="n">
        <f aca="false">IF(C4&gt;0,AF16,"")</f>
        <v>10</v>
      </c>
      <c r="G4" s="24" t="n">
        <f aca="false">IF(AND(B4&gt;0,C4&gt;0),AF4-AF16,"")</f>
        <v>-1</v>
      </c>
      <c r="H4" s="25" t="n">
        <f aca="false">IF(AND(B4&gt;0,C4&gt;0),G4*G4,"")</f>
        <v>1</v>
      </c>
      <c r="M4" s="31" t="n">
        <v>22</v>
      </c>
      <c r="N4" s="30" t="n">
        <v>21</v>
      </c>
      <c r="O4" s="31" t="n">
        <v>35</v>
      </c>
      <c r="P4" s="30" t="n">
        <v>25</v>
      </c>
      <c r="Q4" s="31" t="n">
        <v>1</v>
      </c>
      <c r="R4" s="30" t="n">
        <v>9</v>
      </c>
      <c r="S4" s="107"/>
      <c r="T4" s="108" t="n">
        <f aca="false">IF(B4&gt;0,RANK(B4,($B$3:$B$12),0),"")</f>
        <v>9</v>
      </c>
      <c r="U4" s="109" t="n">
        <f aca="false">COUNTIF($T$3:$T$12,T4)</f>
        <v>1</v>
      </c>
      <c r="V4" s="116" t="n">
        <f aca="false">IF(U4=1,T4,"")</f>
        <v>9</v>
      </c>
      <c r="W4" s="116" t="str">
        <f aca="false">IF(U4=2,(T4+T4+1)/2,"")</f>
        <v/>
      </c>
      <c r="X4" s="116" t="str">
        <f aca="false">IF(U4=3,(T4+T4+1+T4+2)/3,"")</f>
        <v/>
      </c>
      <c r="Y4" s="116" t="str">
        <f aca="false">IF(U4=4,(T4+T4+1+T4+2+T4+3)/4,"")</f>
        <v/>
      </c>
      <c r="Z4" s="116" t="str">
        <f aca="false">IF(U4=5,(T4+T4+1+T4+2+T4+3+T4+4)/5,"")</f>
        <v/>
      </c>
      <c r="AA4" s="116" t="str">
        <f aca="false">IF(U4=6,(T4+T4+1+T4+2+T4+3+T4+4+T4+5)/6,"")</f>
        <v/>
      </c>
      <c r="AB4" s="116" t="str">
        <f aca="false">IF(U4=7,(T4+T4+1+T4+2+T4+3+T4+4+T4+5+T4+6)/7,"")</f>
        <v/>
      </c>
      <c r="AC4" s="116" t="str">
        <f aca="false">IF(U4=8,(T4+T4+1+T4+2+T4+3+T4+4+T4+5+T4+6+T4+7)/8,"")</f>
        <v/>
      </c>
      <c r="AD4" s="116" t="str">
        <f aca="false">IF(U4=9,(T4+T4+1+T4+2+T4+3+T4+4+T4+5+T4+6+T4+7+T4+8)/9,"")</f>
        <v/>
      </c>
      <c r="AE4" s="116" t="str">
        <f aca="false">IF(U4=10,(T4+T4+1+T4+2+T4+3+T4+4+T4+5+T4+6+T4+7+T4+8+T4+9)/10,"")</f>
        <v/>
      </c>
      <c r="AF4" s="111" t="n">
        <f aca="false">SUM(V4:AE4)</f>
        <v>9</v>
      </c>
      <c r="AG4" s="103"/>
      <c r="AH4" s="94"/>
      <c r="AI4" s="112"/>
      <c r="AJ4" s="112"/>
      <c r="AK4" s="36"/>
      <c r="AL4" s="113"/>
    </row>
    <row r="5" s="26" customFormat="true" ht="15.95" hidden="false" customHeight="true" outlineLevel="0" collapsed="false">
      <c r="A5" s="19" t="n">
        <v>3</v>
      </c>
      <c r="B5" s="20" t="n">
        <v>23</v>
      </c>
      <c r="C5" s="114" t="n">
        <v>24</v>
      </c>
      <c r="D5" s="115" t="n">
        <f aca="false">IF(B5&gt;0,AF5,"")</f>
        <v>8</v>
      </c>
      <c r="E5" s="115"/>
      <c r="F5" s="106" t="n">
        <f aca="false">IF(C5&gt;0,AF17,"")</f>
        <v>7</v>
      </c>
      <c r="G5" s="24" t="n">
        <f aca="false">IF(AND(B5&gt;0,C5&gt;0),AF5-AF17,"")</f>
        <v>1</v>
      </c>
      <c r="H5" s="25" t="n">
        <f aca="false">IF(AND(B5&gt;0,C5&gt;0),G5*G5,"")</f>
        <v>1</v>
      </c>
      <c r="M5" s="31" t="n">
        <v>23</v>
      </c>
      <c r="N5" s="30" t="n">
        <v>24</v>
      </c>
      <c r="O5" s="31" t="n">
        <v>35</v>
      </c>
      <c r="P5" s="30" t="n">
        <v>16</v>
      </c>
      <c r="Q5" s="31" t="n">
        <v>1</v>
      </c>
      <c r="R5" s="30" t="n">
        <v>9</v>
      </c>
      <c r="S5" s="107"/>
      <c r="T5" s="108" t="n">
        <f aca="false">IF(B5&gt;0,RANK(B5,($B$3:$B$12),0),"")</f>
        <v>8</v>
      </c>
      <c r="U5" s="109" t="n">
        <f aca="false">COUNTIF($T$3:$T$12,T5)</f>
        <v>1</v>
      </c>
      <c r="V5" s="116" t="n">
        <f aca="false">IF(U5=1,T5,"")</f>
        <v>8</v>
      </c>
      <c r="W5" s="116" t="str">
        <f aca="false">IF(U5=2,(T5+T5+1)/2,"")</f>
        <v/>
      </c>
      <c r="X5" s="116" t="str">
        <f aca="false">IF(U5=3,(T5+T5+1+T5+2)/3,"")</f>
        <v/>
      </c>
      <c r="Y5" s="116" t="str">
        <f aca="false">IF(U5=4,(T5+T5+1+T5+2+T5+3)/4,"")</f>
        <v/>
      </c>
      <c r="Z5" s="116" t="str">
        <f aca="false">IF(U5=5,(T5+T5+1+T5+2+T5+3+T5+4)/5,"")</f>
        <v/>
      </c>
      <c r="AA5" s="116" t="str">
        <f aca="false">IF(U5=6,(T5+T5+1+T5+2+T5+3+T5+4+T5+5)/6,"")</f>
        <v/>
      </c>
      <c r="AB5" s="116" t="str">
        <f aca="false">IF(U5=7,(T5+T5+1+T5+2+T5+3+T5+4+T5+5+T5+6)/7,"")</f>
        <v/>
      </c>
      <c r="AC5" s="116" t="str">
        <f aca="false">IF(U5=8,(T5+T5+1+T5+2+T5+3+T5+4+T5+5+T5+6+T5+7)/8,"")</f>
        <v/>
      </c>
      <c r="AD5" s="116" t="str">
        <f aca="false">IF(U5=9,(T5+T5+1+T5+2+T5+3+T5+4+T5+5+T5+6+T5+7+T5+8)/9,"")</f>
        <v/>
      </c>
      <c r="AE5" s="116" t="str">
        <f aca="false">IF(U5=10,(T5+T5+1+T5+2+T5+3+T5+4+T5+5+T5+6+T5+7+T5+8+T5+9)/10,"")</f>
        <v/>
      </c>
      <c r="AF5" s="111" t="n">
        <f aca="false">SUM(V5:AE5)</f>
        <v>8</v>
      </c>
      <c r="AG5" s="103"/>
      <c r="AH5" s="94"/>
      <c r="AI5" s="112"/>
      <c r="AJ5" s="112"/>
      <c r="AK5" s="36"/>
      <c r="AL5" s="113"/>
    </row>
    <row r="6" s="26" customFormat="true" ht="15.95" hidden="false" customHeight="true" outlineLevel="0" collapsed="false">
      <c r="A6" s="19" t="n">
        <v>4</v>
      </c>
      <c r="B6" s="20" t="n">
        <v>24</v>
      </c>
      <c r="C6" s="114" t="n">
        <v>25</v>
      </c>
      <c r="D6" s="115" t="n">
        <f aca="false">IF(B6&gt;0,AF6,"")</f>
        <v>7</v>
      </c>
      <c r="E6" s="115"/>
      <c r="F6" s="106" t="n">
        <f aca="false">IF(C6&gt;0,AF18,"")</f>
        <v>6</v>
      </c>
      <c r="G6" s="24" t="n">
        <f aca="false">IF(AND(B6&gt;0,C6&gt;0),AF6-AF18,"")</f>
        <v>1</v>
      </c>
      <c r="H6" s="25" t="n">
        <f aca="false">IF(AND(B6&gt;0,C6&gt;0),G6*G6,"")</f>
        <v>1</v>
      </c>
      <c r="M6" s="31" t="n">
        <v>24</v>
      </c>
      <c r="N6" s="30" t="n">
        <v>25</v>
      </c>
      <c r="O6" s="31" t="n">
        <v>33</v>
      </c>
      <c r="P6" s="30" t="n">
        <v>16</v>
      </c>
      <c r="Q6" s="31" t="n">
        <v>3</v>
      </c>
      <c r="R6" s="30" t="n">
        <v>7</v>
      </c>
      <c r="S6" s="107"/>
      <c r="T6" s="108" t="n">
        <f aca="false">IF(B6&gt;0,RANK(B6,($B$3:$B$12),0),"")</f>
        <v>7</v>
      </c>
      <c r="U6" s="109" t="n">
        <f aca="false">COUNTIF($T$3:$T$12,T6)</f>
        <v>1</v>
      </c>
      <c r="V6" s="116" t="n">
        <f aca="false">IF(U6=1,T6,"")</f>
        <v>7</v>
      </c>
      <c r="W6" s="116" t="str">
        <f aca="false">IF(U6=2,(T6+T6+1)/2,"")</f>
        <v/>
      </c>
      <c r="X6" s="116" t="str">
        <f aca="false">IF(U6=3,(T6+T6+1+T6+2)/3,"")</f>
        <v/>
      </c>
      <c r="Y6" s="116" t="str">
        <f aca="false">IF(U6=4,(T6+T6+1+T6+2+T6+3)/4,"")</f>
        <v/>
      </c>
      <c r="Z6" s="116" t="str">
        <f aca="false">IF(U6=5,(T6+T6+1+T6+2+T6+3+T6+4)/5,"")</f>
        <v/>
      </c>
      <c r="AA6" s="116" t="str">
        <f aca="false">IF(U6=6,(T6+T6+1+T6+2+T6+3+T6+4+T6+5)/6,"")</f>
        <v/>
      </c>
      <c r="AB6" s="116" t="str">
        <f aca="false">IF(U6=7,(T6+T6+1+T6+2+T6+3+T6+4+T6+5+T6+6)/7,"")</f>
        <v/>
      </c>
      <c r="AC6" s="116" t="str">
        <f aca="false">IF(U6=8,(T6+T6+1+T6+2+T6+3+T6+4+T6+5+T6+6+T6+7)/8,"")</f>
        <v/>
      </c>
      <c r="AD6" s="116" t="str">
        <f aca="false">IF(U6=9,(T6+T6+1+T6+2+T6+3+T6+4+T6+5+T6+6+T6+7+T6+8)/9,"")</f>
        <v/>
      </c>
      <c r="AE6" s="116" t="str">
        <f aca="false">IF(U6=10,(T6+T6+1+T6+2+T6+3+T6+4+T6+5+T6+6+T6+7+T6+8+T6+9)/10,"")</f>
        <v/>
      </c>
      <c r="AF6" s="111" t="n">
        <f aca="false">SUM(V6:AE6)</f>
        <v>7</v>
      </c>
      <c r="AG6" s="103"/>
      <c r="AH6" s="94"/>
      <c r="AI6" s="112"/>
      <c r="AJ6" s="112"/>
      <c r="AK6" s="36"/>
      <c r="AL6" s="113"/>
    </row>
    <row r="7" s="26" customFormat="true" ht="15.95" hidden="false" customHeight="true" outlineLevel="0" collapsed="false">
      <c r="A7" s="19" t="n">
        <v>5</v>
      </c>
      <c r="B7" s="20" t="n">
        <v>25</v>
      </c>
      <c r="C7" s="114" t="n">
        <v>23</v>
      </c>
      <c r="D7" s="115" t="n">
        <f aca="false">IF(B7&gt;0,AF7,"")</f>
        <v>6</v>
      </c>
      <c r="E7" s="115"/>
      <c r="F7" s="106" t="n">
        <f aca="false">IF(C7&gt;0,AF19,"")</f>
        <v>8</v>
      </c>
      <c r="G7" s="24" t="n">
        <f aca="false">IF(AND(B7&gt;0,C7&gt;0),AF7-AF19,"")</f>
        <v>-2</v>
      </c>
      <c r="H7" s="25" t="n">
        <f aca="false">IF(AND(B7&gt;0,C7&gt;0),G7*G7,"")</f>
        <v>4</v>
      </c>
      <c r="M7" s="31" t="n">
        <v>25</v>
      </c>
      <c r="N7" s="30" t="n">
        <v>23</v>
      </c>
      <c r="O7" s="31" t="n">
        <v>32</v>
      </c>
      <c r="P7" s="30" t="n">
        <v>16</v>
      </c>
      <c r="Q7" s="31" t="n">
        <v>5</v>
      </c>
      <c r="R7" s="30" t="n">
        <v>5</v>
      </c>
      <c r="S7" s="107"/>
      <c r="T7" s="108" t="n">
        <f aca="false">IF(B7&gt;0,RANK(B7,($B$3:$B$12),0),"")</f>
        <v>6</v>
      </c>
      <c r="U7" s="109" t="n">
        <f aca="false">COUNTIF($T$3:$T$12,T7)</f>
        <v>1</v>
      </c>
      <c r="V7" s="116" t="n">
        <f aca="false">IF(U7=1,T7,"")</f>
        <v>6</v>
      </c>
      <c r="W7" s="116" t="str">
        <f aca="false">IF(U7=2,(T7+T7+1)/2,"")</f>
        <v/>
      </c>
      <c r="X7" s="116" t="str">
        <f aca="false">IF(U7=3,(T7+T7+1+T7+2)/3,"")</f>
        <v/>
      </c>
      <c r="Y7" s="116" t="str">
        <f aca="false">IF(U7=4,(T7+T7+1+T7+2+T7+3)/4,"")</f>
        <v/>
      </c>
      <c r="Z7" s="116" t="str">
        <f aca="false">IF(U7=5,(T7+T7+1+T7+2+T7+3+T7+4)/5,"")</f>
        <v/>
      </c>
      <c r="AA7" s="116" t="str">
        <f aca="false">IF(U7=6,(T7+T7+1+T7+2+T7+3+T7+4+T7+5)/6,"")</f>
        <v/>
      </c>
      <c r="AB7" s="116" t="str">
        <f aca="false">IF(U7=7,(T7+T7+1+T7+2+T7+3+T7+4+T7+5+T7+6)/7,"")</f>
        <v/>
      </c>
      <c r="AC7" s="116" t="str">
        <f aca="false">IF(U7=8,(T7+T7+1+T7+2+T7+3+T7+4+T7+5+T7+6+T7+7)/8,"")</f>
        <v/>
      </c>
      <c r="AD7" s="116" t="str">
        <f aca="false">IF(U7=9,(T7+T7+1+T7+2+T7+3+T7+4+T7+5+T7+6+T7+7+T7+8)/9,"")</f>
        <v/>
      </c>
      <c r="AE7" s="116" t="str">
        <f aca="false">IF(U7=10,(T7+T7+1+T7+2+T7+3+T7+4+T7+5+T7+6+T7+7+T7+8+T7+9)/10,"")</f>
        <v/>
      </c>
      <c r="AF7" s="111" t="n">
        <f aca="false">SUM(V7:AE7)</f>
        <v>6</v>
      </c>
      <c r="AG7" s="103"/>
      <c r="AH7" s="94"/>
      <c r="AI7" s="112"/>
      <c r="AJ7" s="112"/>
      <c r="AK7" s="36"/>
      <c r="AL7" s="113"/>
    </row>
    <row r="8" s="26" customFormat="true" ht="15.95" hidden="false" customHeight="true" outlineLevel="0" collapsed="false">
      <c r="A8" s="19" t="n">
        <v>6</v>
      </c>
      <c r="B8" s="20" t="n">
        <v>26</v>
      </c>
      <c r="C8" s="114" t="n">
        <v>27</v>
      </c>
      <c r="D8" s="115" t="n">
        <f aca="false">IF(B8&gt;0,AF8,"")</f>
        <v>5</v>
      </c>
      <c r="E8" s="115"/>
      <c r="F8" s="106" t="n">
        <f aca="false">IF(C8&gt;0,AF20,"")</f>
        <v>4</v>
      </c>
      <c r="G8" s="24" t="n">
        <f aca="false">IF(AND(B8&gt;0,C8&gt;0),AF8-AF20,"")</f>
        <v>1</v>
      </c>
      <c r="H8" s="25" t="n">
        <f aca="false">IF(AND(B8&gt;0,C8&gt;0),G8*G8,"")</f>
        <v>1</v>
      </c>
      <c r="M8" s="31" t="n">
        <v>26</v>
      </c>
      <c r="N8" s="30" t="n">
        <v>27</v>
      </c>
      <c r="O8" s="31" t="n">
        <v>27</v>
      </c>
      <c r="P8" s="30" t="n">
        <v>19</v>
      </c>
      <c r="Q8" s="31" t="n">
        <v>5</v>
      </c>
      <c r="R8" s="30" t="n">
        <v>5</v>
      </c>
      <c r="S8" s="107"/>
      <c r="T8" s="108" t="n">
        <f aca="false">IF(B8&gt;0,RANK(B8,($B$3:$B$12),0),"")</f>
        <v>5</v>
      </c>
      <c r="U8" s="109" t="n">
        <f aca="false">COUNTIF($T$3:$T$12,T8)</f>
        <v>1</v>
      </c>
      <c r="V8" s="116" t="n">
        <f aca="false">IF(U8=1,T8,"")</f>
        <v>5</v>
      </c>
      <c r="W8" s="116" t="str">
        <f aca="false">IF(U8=2,(T8+T8+1)/2,"")</f>
        <v/>
      </c>
      <c r="X8" s="116" t="str">
        <f aca="false">IF(U8=3,(T8+T8+1+T8+2)/3,"")</f>
        <v/>
      </c>
      <c r="Y8" s="116" t="str">
        <f aca="false">IF(U8=4,(T8+T8+1+T8+2+T8+3)/4,"")</f>
        <v/>
      </c>
      <c r="Z8" s="116" t="str">
        <f aca="false">IF(U8=5,(T8+T8+1+T8+2+T8+3+T8+4)/5,"")</f>
        <v/>
      </c>
      <c r="AA8" s="116" t="str">
        <f aca="false">IF(U8=6,(T8+T8+1+T8+2+T8+3+T8+4+T8+5)/6,"")</f>
        <v/>
      </c>
      <c r="AB8" s="116" t="str">
        <f aca="false">IF(U8=7,(T8+T8+1+T8+2+T8+3+T8+4+T8+5+T8+6)/7,"")</f>
        <v/>
      </c>
      <c r="AC8" s="116" t="str">
        <f aca="false">IF(U8=8,(T8+T8+1+T8+2+T8+3+T8+4+T8+5+T8+6+T8+7)/8,"")</f>
        <v/>
      </c>
      <c r="AD8" s="116" t="str">
        <f aca="false">IF(U8=9,(T8+T8+1+T8+2+T8+3+T8+4+T8+5+T8+6+T8+7+T8+8)/9,"")</f>
        <v/>
      </c>
      <c r="AE8" s="116" t="str">
        <f aca="false">IF(U8=10,(T8+T8+1+T8+2+T8+3+T8+4+T8+5+T8+6+T8+7+T8+8+T8+9)/10,"")</f>
        <v/>
      </c>
      <c r="AF8" s="111" t="n">
        <f aca="false">SUM(V8:AE8)</f>
        <v>5</v>
      </c>
      <c r="AG8" s="103"/>
      <c r="AH8" s="94"/>
      <c r="AI8" s="112"/>
      <c r="AJ8" s="112"/>
      <c r="AK8" s="36"/>
      <c r="AL8" s="113"/>
    </row>
    <row r="9" s="26" customFormat="true" ht="15.95" hidden="false" customHeight="true" outlineLevel="0" collapsed="false">
      <c r="A9" s="19" t="n">
        <v>7</v>
      </c>
      <c r="B9" s="20" t="n">
        <v>28</v>
      </c>
      <c r="C9" s="114" t="n">
        <v>28</v>
      </c>
      <c r="D9" s="115" t="n">
        <f aca="false">IF(B9&gt;0,AF9,"")</f>
        <v>3</v>
      </c>
      <c r="E9" s="115"/>
      <c r="F9" s="106" t="n">
        <f aca="false">IF(C9&gt;0,AF21,"")</f>
        <v>3</v>
      </c>
      <c r="G9" s="24" t="n">
        <f aca="false">IF(AND(B9&gt;0,C9&gt;0),AF9-AF21,"")</f>
        <v>0</v>
      </c>
      <c r="H9" s="25" t="n">
        <f aca="false">IF(AND(B9&gt;0,C9&gt;0),G9*G9,"")</f>
        <v>0</v>
      </c>
      <c r="M9" s="31" t="n">
        <v>28</v>
      </c>
      <c r="N9" s="30" t="n">
        <v>28</v>
      </c>
      <c r="O9" s="31" t="n">
        <v>15</v>
      </c>
      <c r="P9" s="30" t="n">
        <v>18</v>
      </c>
      <c r="Q9" s="31" t="n">
        <v>7</v>
      </c>
      <c r="R9" s="30" t="n">
        <v>3</v>
      </c>
      <c r="S9" s="107"/>
      <c r="T9" s="108" t="n">
        <f aca="false">IF(B9&gt;0,RANK(B9,($B$3:$B$12),0),"")</f>
        <v>3</v>
      </c>
      <c r="U9" s="109" t="n">
        <f aca="false">COUNTIF($T$3:$T$12,T9)</f>
        <v>1</v>
      </c>
      <c r="V9" s="116" t="n">
        <f aca="false">IF(U9=1,T9,"")</f>
        <v>3</v>
      </c>
      <c r="W9" s="116" t="str">
        <f aca="false">IF(U9=2,(T9+T9+1)/2,"")</f>
        <v/>
      </c>
      <c r="X9" s="116" t="str">
        <f aca="false">IF(U9=3,(T9+T9+1+T9+2)/3,"")</f>
        <v/>
      </c>
      <c r="Y9" s="116" t="str">
        <f aca="false">IF(U9=4,(T9+T9+1+T9+2+T9+3)/4,"")</f>
        <v/>
      </c>
      <c r="Z9" s="116" t="str">
        <f aca="false">IF(U9=5,(T9+T9+1+T9+2+T9+3+T9+4)/5,"")</f>
        <v/>
      </c>
      <c r="AA9" s="116" t="str">
        <f aca="false">IF(U9=6,(T9+T9+1+T9+2+T9+3+T9+4+T9+5)/6,"")</f>
        <v/>
      </c>
      <c r="AB9" s="116" t="str">
        <f aca="false">IF(U9=7,(T9+T9+1+T9+2+T9+3+T9+4+T9+5+T9+6)/7,"")</f>
        <v/>
      </c>
      <c r="AC9" s="116" t="str">
        <f aca="false">IF(U9=8,(T9+T9+1+T9+2+T9+3+T9+4+T9+5+T9+6+T9+7)/8,"")</f>
        <v/>
      </c>
      <c r="AD9" s="116" t="str">
        <f aca="false">IF(U9=9,(T9+T9+1+T9+2+T9+3+T9+4+T9+5+T9+6+T9+7+T9+8)/9,"")</f>
        <v/>
      </c>
      <c r="AE9" s="116" t="str">
        <f aca="false">IF(U9=10,(T9+T9+1+T9+2+T9+3+T9+4+T9+5+T9+6+T9+7+T9+8+T9+9)/10,"")</f>
        <v/>
      </c>
      <c r="AF9" s="111" t="n">
        <f aca="false">SUM(V9:AE9)</f>
        <v>3</v>
      </c>
      <c r="AG9" s="103"/>
      <c r="AH9" s="94"/>
      <c r="AI9" s="112"/>
      <c r="AJ9" s="112"/>
      <c r="AK9" s="36"/>
      <c r="AL9" s="113"/>
    </row>
    <row r="10" s="26" customFormat="true" ht="15.95" hidden="false" customHeight="true" outlineLevel="0" collapsed="false">
      <c r="A10" s="19" t="n">
        <v>8</v>
      </c>
      <c r="B10" s="20" t="n">
        <v>27</v>
      </c>
      <c r="C10" s="114" t="n">
        <v>29</v>
      </c>
      <c r="D10" s="115" t="n">
        <f aca="false">IF(B10&gt;0,AF10,"")</f>
        <v>4</v>
      </c>
      <c r="E10" s="115"/>
      <c r="F10" s="106" t="n">
        <f aca="false">IF(C10&gt;0,AF22,"")</f>
        <v>2</v>
      </c>
      <c r="G10" s="24" t="n">
        <f aca="false">IF(AND(B10&gt;0,C10&gt;0),AF10-AF22,"")</f>
        <v>2</v>
      </c>
      <c r="H10" s="25" t="n">
        <f aca="false">IF(AND(B10&gt;0,C10&gt;0),G10*G10,"")</f>
        <v>4</v>
      </c>
      <c r="M10" s="31" t="n">
        <v>27</v>
      </c>
      <c r="N10" s="30" t="n">
        <v>29</v>
      </c>
      <c r="O10" s="31" t="n">
        <v>14</v>
      </c>
      <c r="P10" s="30" t="n">
        <v>16</v>
      </c>
      <c r="Q10" s="31" t="n">
        <v>7</v>
      </c>
      <c r="R10" s="30" t="n">
        <v>1</v>
      </c>
      <c r="S10" s="107"/>
      <c r="T10" s="108" t="n">
        <f aca="false">IF(B10&gt;0,RANK(B10,($B$3:$B$12),0),"")</f>
        <v>4</v>
      </c>
      <c r="U10" s="109" t="n">
        <f aca="false">COUNTIF($T$3:$T$12,T10)</f>
        <v>1</v>
      </c>
      <c r="V10" s="116" t="n">
        <f aca="false">IF(U10=1,T10,"")</f>
        <v>4</v>
      </c>
      <c r="W10" s="116" t="str">
        <f aca="false">IF(U10=2,(T10+T10+1)/2,"")</f>
        <v/>
      </c>
      <c r="X10" s="116" t="str">
        <f aca="false">IF(U10=3,(T10+T10+1+T10+2)/3,"")</f>
        <v/>
      </c>
      <c r="Y10" s="116" t="str">
        <f aca="false">IF(U10=4,(T10+T10+1+T10+2+T10+3)/4,"")</f>
        <v/>
      </c>
      <c r="Z10" s="116" t="str">
        <f aca="false">IF(U10=5,(T10+T10+1+T10+2+T10+3+T10+4)/5,"")</f>
        <v/>
      </c>
      <c r="AA10" s="116" t="str">
        <f aca="false">IF(U10=6,(T10+T10+1+T10+2+T10+3+T10+4+T10+5)/6,"")</f>
        <v/>
      </c>
      <c r="AB10" s="116" t="str">
        <f aca="false">IF(U10=7,(T10+T10+1+T10+2+T10+3+T10+4+T10+5+T10+6)/7,"")</f>
        <v/>
      </c>
      <c r="AC10" s="116" t="str">
        <f aca="false">IF(U10=8,(T10+T10+1+T10+2+T10+3+T10+4+T10+5+T10+6+T10+7)/8,"")</f>
        <v/>
      </c>
      <c r="AD10" s="116" t="str">
        <f aca="false">IF(U10=9,(T10+T10+1+T10+2+T10+3+T10+4+T10+5+T10+6+T10+7+T10+8)/9,"")</f>
        <v/>
      </c>
      <c r="AE10" s="116" t="str">
        <f aca="false">IF(U10=10,(T10+T10+1+T10+2+T10+3+T10+4+T10+5+T10+6+T10+7+T10+8+T10+9)/10,"")</f>
        <v/>
      </c>
      <c r="AF10" s="111" t="n">
        <f aca="false">SUM(V10:AE10)</f>
        <v>4</v>
      </c>
      <c r="AG10" s="103"/>
      <c r="AH10" s="94"/>
      <c r="AI10" s="112"/>
      <c r="AJ10" s="112"/>
      <c r="AK10" s="36"/>
      <c r="AL10" s="113"/>
    </row>
    <row r="11" s="26" customFormat="true" ht="15.95" hidden="false" customHeight="true" outlineLevel="0" collapsed="false">
      <c r="A11" s="19" t="n">
        <v>9</v>
      </c>
      <c r="B11" s="20" t="n">
        <v>29</v>
      </c>
      <c r="C11" s="114" t="n">
        <v>30</v>
      </c>
      <c r="D11" s="115" t="n">
        <f aca="false">IF(B11&gt;0,AF11,"")</f>
        <v>2</v>
      </c>
      <c r="E11" s="115"/>
      <c r="F11" s="106" t="n">
        <f aca="false">IF(C11&gt;0,AF23,"")</f>
        <v>1</v>
      </c>
      <c r="G11" s="24" t="n">
        <f aca="false">IF(AND(B11&gt;0,C11&gt;0),AF11-AF23,"")</f>
        <v>1</v>
      </c>
      <c r="H11" s="25" t="n">
        <f aca="false">IF(AND(B11&gt;0,C11&gt;0),G11*G11,"")</f>
        <v>1</v>
      </c>
      <c r="M11" s="31" t="n">
        <v>29</v>
      </c>
      <c r="N11" s="30" t="n">
        <v>30</v>
      </c>
      <c r="O11" s="31" t="n">
        <v>13</v>
      </c>
      <c r="P11" s="30" t="n">
        <v>20</v>
      </c>
      <c r="Q11" s="31" t="n">
        <v>7</v>
      </c>
      <c r="R11" s="30" t="n">
        <v>1</v>
      </c>
      <c r="S11" s="107"/>
      <c r="T11" s="108" t="n">
        <f aca="false">IF(B11&gt;0,RANK(B11,($B$3:$B$12),0),"")</f>
        <v>2</v>
      </c>
      <c r="U11" s="109" t="n">
        <f aca="false">COUNTIF($T$3:$T$12,T11)</f>
        <v>1</v>
      </c>
      <c r="V11" s="116" t="n">
        <f aca="false">IF(U11=1,T11,"")</f>
        <v>2</v>
      </c>
      <c r="W11" s="116" t="str">
        <f aca="false">IF(U11=2,(T11+T11+1)/2,"")</f>
        <v/>
      </c>
      <c r="X11" s="116" t="str">
        <f aca="false">IF(U11=3,(T11+T11+1+T11+2)/3,"")</f>
        <v/>
      </c>
      <c r="Y11" s="116" t="str">
        <f aca="false">IF(U11=4,(T11+T11+1+T11+2+T11+3)/4,"")</f>
        <v/>
      </c>
      <c r="Z11" s="116" t="str">
        <f aca="false">IF(U11=5,(T11+T11+1+T11+2+T11+3+T11+4)/5,"")</f>
        <v/>
      </c>
      <c r="AA11" s="116" t="str">
        <f aca="false">IF(U11=6,(T11+T11+1+T11+2+T11+3+T11+4+T11+5)/6,"")</f>
        <v/>
      </c>
      <c r="AB11" s="116" t="str">
        <f aca="false">IF(U11=7,(T11+T11+1+T11+2+T11+3+T11+4+T11+5+T11+6)/7,"")</f>
        <v/>
      </c>
      <c r="AC11" s="116" t="str">
        <f aca="false">IF(U11=8,(T11+T11+1+T11+2+T11+3+T11+4+T11+5+T11+6+T11+7)/8,"")</f>
        <v/>
      </c>
      <c r="AD11" s="116" t="str">
        <f aca="false">IF(U11=9,(T11+T11+1+T11+2+T11+3+T11+4+T11+5+T11+6+T11+7+T11+8)/9,"")</f>
        <v/>
      </c>
      <c r="AE11" s="116" t="str">
        <f aca="false">IF(U11=10,(T11+T11+1+T11+2+T11+3+T11+4+T11+5+T11+6+T11+7+T11+8+T11+9)/10,"")</f>
        <v/>
      </c>
      <c r="AF11" s="111" t="n">
        <f aca="false">SUM(V11:AE11)</f>
        <v>2</v>
      </c>
      <c r="AG11" s="103"/>
      <c r="AH11" s="94"/>
      <c r="AI11" s="112"/>
      <c r="AJ11" s="112"/>
      <c r="AK11" s="36"/>
      <c r="AL11" s="113"/>
    </row>
    <row r="12" s="26" customFormat="true" ht="15.95" hidden="false" customHeight="true" outlineLevel="0" collapsed="false">
      <c r="A12" s="19" t="n">
        <v>10</v>
      </c>
      <c r="B12" s="20" t="n">
        <v>30</v>
      </c>
      <c r="C12" s="114" t="n">
        <v>26</v>
      </c>
      <c r="D12" s="117" t="n">
        <f aca="false">IF(B12&gt;0,AF12,"")</f>
        <v>1</v>
      </c>
      <c r="E12" s="117"/>
      <c r="F12" s="106" t="n">
        <f aca="false">IF(C12&gt;0,AF24,"")</f>
        <v>5</v>
      </c>
      <c r="G12" s="24" t="n">
        <f aca="false">IF(AND(B12&gt;0,C12&gt;0),AF12-AF24,"")</f>
        <v>-4</v>
      </c>
      <c r="H12" s="25" t="n">
        <f aca="false">IF(AND(B12&gt;0,C12&gt;0),G12*G12,"")</f>
        <v>16</v>
      </c>
      <c r="M12" s="46" t="n">
        <v>30</v>
      </c>
      <c r="N12" s="45" t="n">
        <v>26</v>
      </c>
      <c r="O12" s="46" t="n">
        <v>10</v>
      </c>
      <c r="P12" s="45" t="n">
        <v>21</v>
      </c>
      <c r="Q12" s="46" t="n">
        <v>9</v>
      </c>
      <c r="R12" s="45" t="n">
        <v>1</v>
      </c>
      <c r="S12" s="107"/>
      <c r="T12" s="108" t="n">
        <f aca="false">IF(B12&gt;0,RANK(B12,($B$3:$B$12),0),"")</f>
        <v>1</v>
      </c>
      <c r="U12" s="109" t="n">
        <f aca="false">COUNTIF($T$3:$T$12,T12)</f>
        <v>1</v>
      </c>
      <c r="V12" s="118" t="n">
        <f aca="false">IF(U12=1,T12,"")</f>
        <v>1</v>
      </c>
      <c r="W12" s="118" t="str">
        <f aca="false">IF(U12=2,(T12+T12+1)/2,"")</f>
        <v/>
      </c>
      <c r="X12" s="118" t="str">
        <f aca="false">IF(U12=3,(T12+T12+1+T12+2)/3,"")</f>
        <v/>
      </c>
      <c r="Y12" s="118" t="str">
        <f aca="false">IF(U12=4,(T12+T12+1+T12+2+T12+3)/4,"")</f>
        <v/>
      </c>
      <c r="Z12" s="118" t="str">
        <f aca="false">IF(U12=5,(T12+T12+1+T12+2+T12+3+T12+4)/5,"")</f>
        <v/>
      </c>
      <c r="AA12" s="118" t="str">
        <f aca="false">IF(U12=6,(T12+T12+1+T12+2+T12+3+T12+4+T12+5)/6,"")</f>
        <v/>
      </c>
      <c r="AB12" s="118" t="str">
        <f aca="false">IF(U12=7,(T12+T12+1+T12+2+T12+3+T12+4+T12+5+T12+6)/7,"")</f>
        <v/>
      </c>
      <c r="AC12" s="118" t="str">
        <f aca="false">IF(U12=8,(T12+T12+1+T12+2+T12+3+T12+4+T12+5+T12+6+T12+7)/8,"")</f>
        <v/>
      </c>
      <c r="AD12" s="118" t="str">
        <f aca="false">IF(U12=9,(T12+T12+1+T12+2+T12+3+T12+4+T12+5+T12+6+T12+7+T12+8)/9,"")</f>
        <v/>
      </c>
      <c r="AE12" s="118" t="str">
        <f aca="false">IF(U12=10,(T12+T12+1+T12+2+T12+3+T12+4+T12+5+T12+6+T12+7+T12+8+T12+9)/10,"")</f>
        <v/>
      </c>
      <c r="AF12" s="119" t="n">
        <f aca="false">SUM(V12:AE12)</f>
        <v>1</v>
      </c>
      <c r="AG12" s="113"/>
      <c r="AH12" s="113"/>
      <c r="AI12" s="112"/>
      <c r="AJ12" s="112"/>
      <c r="AK12" s="36"/>
      <c r="AL12" s="113"/>
    </row>
    <row r="13" customFormat="false" ht="20.1" hidden="false" customHeight="true" outlineLevel="0" collapsed="false">
      <c r="A13" s="52" t="s">
        <v>10</v>
      </c>
      <c r="B13" s="53" t="s">
        <v>11</v>
      </c>
      <c r="C13" s="120" t="s">
        <v>11</v>
      </c>
      <c r="D13" s="121" t="n">
        <f aca="false">SUM(D3:D12)</f>
        <v>55</v>
      </c>
      <c r="E13" s="121"/>
      <c r="F13" s="122" t="n">
        <f aca="false">SUM(F3:F12)</f>
        <v>55</v>
      </c>
      <c r="G13" s="123" t="s">
        <v>11</v>
      </c>
      <c r="H13" s="58" t="n">
        <f aca="false">IF(AND(O24=0,COUNT(B3:C12)&gt;0),SUM(H3:H12),"")</f>
        <v>30</v>
      </c>
      <c r="M13" s="16" t="s">
        <v>4</v>
      </c>
      <c r="N13" s="59" t="s">
        <v>5</v>
      </c>
      <c r="T13" s="124" t="n">
        <f aca="false">SUM(T3:T12)</f>
        <v>55</v>
      </c>
      <c r="U13" s="125"/>
      <c r="Y13" s="103"/>
      <c r="Z13" s="103"/>
      <c r="AA13" s="103"/>
      <c r="AB13" s="103"/>
      <c r="AC13" s="103"/>
      <c r="AD13" s="96"/>
      <c r="AE13" s="96"/>
      <c r="AF13" s="96"/>
      <c r="AG13" s="103"/>
      <c r="AH13" s="103"/>
      <c r="AI13" s="126"/>
      <c r="AJ13" s="126"/>
      <c r="AK13" s="127"/>
      <c r="AL13" s="103"/>
    </row>
    <row r="14" customFormat="false" ht="15" hidden="false" customHeight="true" outlineLevel="0" collapsed="false">
      <c r="A14" s="61"/>
      <c r="B14" s="62"/>
      <c r="C14" s="62"/>
      <c r="D14" s="62"/>
      <c r="E14" s="62"/>
      <c r="F14" s="62"/>
      <c r="G14" s="62"/>
      <c r="H14" s="63"/>
      <c r="I14" s="3"/>
      <c r="K14" s="3"/>
      <c r="M14" s="64" t="n">
        <f aca="false">IF(ISBLANK(B3)=FALSE(),1,0)</f>
        <v>1</v>
      </c>
      <c r="N14" s="64" t="n">
        <f aca="false">IF(ISBLANK(C3)=FALSE(),1,0)</f>
        <v>1</v>
      </c>
      <c r="O14" s="65" t="n">
        <f aca="false">IF(OR(AND(M14=1,N14=0),AND(M14=0,N14=1)),1,0)</f>
        <v>0</v>
      </c>
      <c r="T14" s="128" t="s">
        <v>23</v>
      </c>
      <c r="U14" s="100" t="s">
        <v>21</v>
      </c>
      <c r="V14" s="101" t="n">
        <v>1</v>
      </c>
      <c r="W14" s="94" t="n">
        <v>2</v>
      </c>
      <c r="X14" s="93" t="n">
        <v>3</v>
      </c>
      <c r="Y14" s="94" t="n">
        <v>4</v>
      </c>
      <c r="Z14" s="94" t="n">
        <v>5</v>
      </c>
      <c r="AA14" s="94" t="n">
        <v>6</v>
      </c>
      <c r="AB14" s="94" t="n">
        <v>7</v>
      </c>
      <c r="AC14" s="94" t="n">
        <v>8</v>
      </c>
      <c r="AD14" s="94" t="n">
        <v>9</v>
      </c>
      <c r="AE14" s="94" t="n">
        <v>10</v>
      </c>
      <c r="AF14" s="102" t="s">
        <v>22</v>
      </c>
      <c r="AG14" s="103"/>
      <c r="AH14" s="103"/>
      <c r="AI14" s="103"/>
      <c r="AJ14" s="103"/>
      <c r="AK14" s="103"/>
      <c r="AL14" s="103"/>
    </row>
    <row r="15" s="72" customFormat="true" ht="20.1" hidden="false" customHeight="true" outlineLevel="0" collapsed="false">
      <c r="A15" s="66" t="s">
        <v>14</v>
      </c>
      <c r="B15" s="66"/>
      <c r="C15" s="66"/>
      <c r="D15" s="66"/>
      <c r="E15" s="66"/>
      <c r="F15" s="67"/>
      <c r="G15" s="68"/>
      <c r="H15" s="69" t="s">
        <v>15</v>
      </c>
      <c r="I15" s="70"/>
      <c r="J15" s="71"/>
      <c r="K15" s="3"/>
      <c r="M15" s="64" t="n">
        <f aca="false">IF(ISBLANK(B4)=FALSE(),1,0)</f>
        <v>1</v>
      </c>
      <c r="N15" s="64" t="n">
        <f aca="false">IF(ISBLANK(C4)=FALSE(),1,0)</f>
        <v>1</v>
      </c>
      <c r="O15" s="65" t="n">
        <f aca="false">IF(OR(AND(M15=1,N15=0),AND(M15=0,N15=1)),1,0)</f>
        <v>0</v>
      </c>
      <c r="T15" s="129" t="n">
        <f aca="false">IF(C3&gt;0,RANK(C3,($C$3:$C$12),0),"")</f>
        <v>9</v>
      </c>
      <c r="U15" s="109" t="n">
        <f aca="false">COUNTIF($T$15:$T$24,T15)</f>
        <v>1</v>
      </c>
      <c r="V15" s="110" t="n">
        <f aca="false">IF(U15=1,T15,"")</f>
        <v>9</v>
      </c>
      <c r="W15" s="110" t="str">
        <f aca="false">IF(U15=2,(T15+T15+1)/2,"")</f>
        <v/>
      </c>
      <c r="X15" s="110" t="str">
        <f aca="false">IF(U15=3,(T15+T15+1+T15+2)/3,"")</f>
        <v/>
      </c>
      <c r="Y15" s="110" t="str">
        <f aca="false">IF(U15=4,(T15+T15+1+T15+2+T15+3)/4,"")</f>
        <v/>
      </c>
      <c r="Z15" s="110" t="str">
        <f aca="false">IF(U15=5,(T15+T15+1+T15+2+T15+3+T15+4)/5,"")</f>
        <v/>
      </c>
      <c r="AA15" s="110" t="str">
        <f aca="false">IF(U15=6,(T15+T15+1+T15+2+T15+3+T15+4+T15+5)/6,"")</f>
        <v/>
      </c>
      <c r="AB15" s="110" t="str">
        <f aca="false">IF(U15=7,(T15+T15+1+T15+2+T15+3+T15+4+T15+5+T15+6)/7,"")</f>
        <v/>
      </c>
      <c r="AC15" s="110" t="str">
        <f aca="false">IF(U15=8,(T15+T15+1+T15+2+T15+3+T15+4+T15+5+T15+6+T15+7)/8,"")</f>
        <v/>
      </c>
      <c r="AD15" s="110" t="str">
        <f aca="false">IF(U15=9,(T15+T15+1+T15+2+T15+3+T15+4+T15+5+T15+6+T15+7+T15+8)/9,"")</f>
        <v/>
      </c>
      <c r="AE15" s="110" t="str">
        <f aca="false">IF(U15=10,(T15+T15+1+T15+2+T15+3+T15+4+T15+5+T15+6+T15+7+T15+8+T15+9)/10,"")</f>
        <v/>
      </c>
      <c r="AF15" s="111" t="n">
        <f aca="false">SUM(V15:AE15)</f>
        <v>9</v>
      </c>
      <c r="AG15" s="130"/>
      <c r="AH15" s="130"/>
      <c r="AI15" s="130"/>
      <c r="AJ15" s="130"/>
      <c r="AK15" s="130"/>
      <c r="AL15" s="130"/>
    </row>
    <row r="16" customFormat="false" ht="15" hidden="false" customHeight="true" outlineLevel="0" collapsed="false">
      <c r="A16" s="73"/>
      <c r="B16" s="74"/>
      <c r="C16" s="74"/>
      <c r="D16" s="74"/>
      <c r="E16" s="74"/>
      <c r="F16" s="75"/>
      <c r="G16" s="68"/>
      <c r="H16" s="76" t="s">
        <v>17</v>
      </c>
      <c r="I16" s="3"/>
      <c r="J16" s="26"/>
      <c r="K16" s="3"/>
      <c r="M16" s="64" t="n">
        <f aca="false">IF(ISBLANK(B5)=FALSE(),1,0)</f>
        <v>1</v>
      </c>
      <c r="N16" s="64" t="n">
        <f aca="false">IF(ISBLANK(C5)=FALSE(),1,0)</f>
        <v>1</v>
      </c>
      <c r="O16" s="65" t="n">
        <f aca="false">IF(OR(AND(M16=1,N16=0),AND(M16=0,N16=1)),1,0)</f>
        <v>0</v>
      </c>
      <c r="T16" s="129" t="n">
        <f aca="false">IF(C4&gt;0,RANK(C4,($C$3:$C$12),0),"")</f>
        <v>10</v>
      </c>
      <c r="U16" s="109" t="n">
        <f aca="false">COUNTIF($T$15:$T$24,T16)</f>
        <v>1</v>
      </c>
      <c r="V16" s="116" t="n">
        <f aca="false">IF(U16=1,T16,"")</f>
        <v>10</v>
      </c>
      <c r="W16" s="116" t="str">
        <f aca="false">IF(U16=2,(T16+T16+1)/2,"")</f>
        <v/>
      </c>
      <c r="X16" s="116" t="str">
        <f aca="false">IF(U16=3,(T16+T16+1+T16+2)/3,"")</f>
        <v/>
      </c>
      <c r="Y16" s="116" t="str">
        <f aca="false">IF(U16=4,(T16+T16+1+T16+2+T16+3)/4,"")</f>
        <v/>
      </c>
      <c r="Z16" s="116" t="str">
        <f aca="false">IF(U16=5,(T16+T16+1+T16+2+T16+3+T16+4)/5,"")</f>
        <v/>
      </c>
      <c r="AA16" s="116" t="str">
        <f aca="false">IF(U16=6,(T16+T16+1+T16+2+T16+3+T16+4+T16+5)/6,"")</f>
        <v/>
      </c>
      <c r="AB16" s="116" t="str">
        <f aca="false">IF(U16=7,(T16+T16+1+T16+2+T16+3+T16+4+T16+5+T16+6)/7,"")</f>
        <v/>
      </c>
      <c r="AC16" s="116" t="str">
        <f aca="false">IF(U16=8,(T16+T16+1+T16+2+T16+3+T16+4+T16+5+T16+6+T16+7)/8,"")</f>
        <v/>
      </c>
      <c r="AD16" s="116" t="str">
        <f aca="false">IF(U16=9,(T16+T16+1+T16+2+T16+3+T16+4+T16+5+T16+6+T16+7+T16+8)/9,"")</f>
        <v/>
      </c>
      <c r="AE16" s="116" t="str">
        <f aca="false">IF(U16=10,(T16+T16+1+T16+2+T16+3+T16+4+T16+5+T16+6+T16+7+T16+8+T16+9)/10,"")</f>
        <v/>
      </c>
      <c r="AF16" s="111" t="n">
        <f aca="false">SUM(V16:AE16)</f>
        <v>10</v>
      </c>
      <c r="AG16" s="103"/>
      <c r="AH16" s="103"/>
      <c r="AI16" s="103"/>
      <c r="AJ16" s="103"/>
      <c r="AK16" s="103"/>
      <c r="AL16" s="103"/>
    </row>
    <row r="17" customFormat="false" ht="15" hidden="false" customHeight="true" outlineLevel="0" collapsed="false">
      <c r="A17" s="73"/>
      <c r="B17" s="74"/>
      <c r="C17" s="77" t="s">
        <v>18</v>
      </c>
      <c r="D17" s="78" t="s">
        <v>19</v>
      </c>
      <c r="E17" s="79" t="n">
        <f aca="false">H13</f>
        <v>30</v>
      </c>
      <c r="F17" s="80" t="n">
        <f aca="false">IF(AND(O24=0,COUNT(B3:C12)&gt;0),1-(6*$H$13)/(COUNT(B3:B12)*(COUNT(B3:B12)^2-1)),"")</f>
        <v>0.818181818181818</v>
      </c>
      <c r="G17" s="81"/>
      <c r="H17" s="82" t="n">
        <f aca="false">IF(COUNT(B3:C12)&gt;0,CORREL(B3:B12,C3:C12),"")</f>
        <v>0.818181818181818</v>
      </c>
      <c r="J17" s="83"/>
      <c r="K17" s="3"/>
      <c r="M17" s="64" t="n">
        <f aca="false">IF(ISBLANK(B6)=FALSE(),1,0)</f>
        <v>1</v>
      </c>
      <c r="N17" s="64" t="n">
        <f aca="false">IF(ISBLANK(C6)=FALSE(),1,0)</f>
        <v>1</v>
      </c>
      <c r="O17" s="65" t="n">
        <f aca="false">IF(OR(AND(M17=1,N17=0),AND(M17=0,N17=1)),1,0)</f>
        <v>0</v>
      </c>
      <c r="T17" s="129" t="n">
        <f aca="false">IF(C5&gt;0,RANK(C5,($C$3:$C$12),0),"")</f>
        <v>7</v>
      </c>
      <c r="U17" s="109" t="n">
        <f aca="false">COUNTIF($T$15:$T$24,T17)</f>
        <v>1</v>
      </c>
      <c r="V17" s="116" t="n">
        <f aca="false">IF(U17=1,T17,"")</f>
        <v>7</v>
      </c>
      <c r="W17" s="116" t="str">
        <f aca="false">IF(U17=2,(T17+T17+1)/2,"")</f>
        <v/>
      </c>
      <c r="X17" s="116" t="str">
        <f aca="false">IF(U17=3,(T17+T17+1+T17+2)/3,"")</f>
        <v/>
      </c>
      <c r="Y17" s="116" t="str">
        <f aca="false">IF(U17=4,(T17+T17+1+T17+2+T17+3)/4,"")</f>
        <v/>
      </c>
      <c r="Z17" s="116" t="str">
        <f aca="false">IF(U17=5,(T17+T17+1+T17+2+T17+3+T17+4)/5,"")</f>
        <v/>
      </c>
      <c r="AA17" s="116" t="str">
        <f aca="false">IF(U17=6,(T17+T17+1+T17+2+T17+3+T17+4+T17+5)/6,"")</f>
        <v/>
      </c>
      <c r="AB17" s="116" t="str">
        <f aca="false">IF(U17=7,(T17+T17+1+T17+2+T17+3+T17+4+T17+5+T17+6)/7,"")</f>
        <v/>
      </c>
      <c r="AC17" s="116" t="str">
        <f aca="false">IF(U17=8,(T17+T17+1+T17+2+T17+3+T17+4+T17+5+T17+6+T17+7)/8,"")</f>
        <v/>
      </c>
      <c r="AD17" s="116" t="str">
        <f aca="false">IF(U17=9,(T17+T17+1+T17+2+T17+3+T17+4+T17+5+T17+6+T17+7+T17+8)/9,"")</f>
        <v/>
      </c>
      <c r="AE17" s="116" t="str">
        <f aca="false">IF(U17=10,(T17+T17+1+T17+2+T17+3+T17+4+T17+5+T17+6+T17+7+T17+8+T17+9)/10,"")</f>
        <v/>
      </c>
      <c r="AF17" s="111" t="n">
        <f aca="false">SUM(V17:AE17)</f>
        <v>7</v>
      </c>
      <c r="AG17" s="103"/>
      <c r="AH17" s="103"/>
      <c r="AI17" s="103"/>
      <c r="AJ17" s="103"/>
      <c r="AK17" s="103"/>
      <c r="AL17" s="103"/>
    </row>
    <row r="18" s="72" customFormat="true" ht="15" hidden="false" customHeight="true" outlineLevel="0" collapsed="false">
      <c r="A18" s="73"/>
      <c r="B18" s="74"/>
      <c r="C18" s="77"/>
      <c r="D18" s="84" t="n">
        <f aca="false">IF(AND(O24=0,COUNT(B3:C12)&gt;0),COUNT(B3:B12),"")</f>
        <v>10</v>
      </c>
      <c r="E18" s="85" t="n">
        <f aca="false">IF(AND(O24=0,COUNT(B3:C12)&gt;0),D18^2-1,"")</f>
        <v>99</v>
      </c>
      <c r="F18" s="80"/>
      <c r="G18" s="81"/>
      <c r="H18" s="82"/>
      <c r="I18" s="3"/>
      <c r="J18" s="3"/>
      <c r="K18" s="3"/>
      <c r="M18" s="64" t="n">
        <f aca="false">IF(ISBLANK(B7)=FALSE(),1,0)</f>
        <v>1</v>
      </c>
      <c r="N18" s="64" t="n">
        <f aca="false">IF(ISBLANK(C7)=FALSE(),1,0)</f>
        <v>1</v>
      </c>
      <c r="O18" s="65" t="n">
        <f aca="false">IF(OR(AND(M18=1,N18=0),AND(M18=0,N18=1)),1,0)</f>
        <v>0</v>
      </c>
      <c r="T18" s="129" t="n">
        <f aca="false">IF(C6&gt;0,RANK(C6,($C$3:$C$12),0),"")</f>
        <v>6</v>
      </c>
      <c r="U18" s="109" t="n">
        <f aca="false">COUNTIF($T$15:$T$24,T18)</f>
        <v>1</v>
      </c>
      <c r="V18" s="116" t="n">
        <f aca="false">IF(U18=1,T18,"")</f>
        <v>6</v>
      </c>
      <c r="W18" s="116" t="str">
        <f aca="false">IF(U18=2,(T18+T18+1)/2,"")</f>
        <v/>
      </c>
      <c r="X18" s="116" t="str">
        <f aca="false">IF(U18=3,(T18+T18+1+T18+2)/3,"")</f>
        <v/>
      </c>
      <c r="Y18" s="116" t="str">
        <f aca="false">IF(U18=4,(T18+T18+1+T18+2+T18+3)/4,"")</f>
        <v/>
      </c>
      <c r="Z18" s="116" t="str">
        <f aca="false">IF(U18=5,(T18+T18+1+T18+2+T18+3+T18+4)/5,"")</f>
        <v/>
      </c>
      <c r="AA18" s="116" t="str">
        <f aca="false">IF(U18=6,(T18+T18+1+T18+2+T18+3+T18+4+T18+5)/6,"")</f>
        <v/>
      </c>
      <c r="AB18" s="116" t="str">
        <f aca="false">IF(U18=7,(T18+T18+1+T18+2+T18+3+T18+4+T18+5+T18+6)/7,"")</f>
        <v/>
      </c>
      <c r="AC18" s="116" t="str">
        <f aca="false">IF(U18=8,(T18+T18+1+T18+2+T18+3+T18+4+T18+5+T18+6+T18+7)/8,"")</f>
        <v/>
      </c>
      <c r="AD18" s="116" t="str">
        <f aca="false">IF(U18=9,(T18+T18+1+T18+2+T18+3+T18+4+T18+5+T18+6+T18+7+T18+8)/9,"")</f>
        <v/>
      </c>
      <c r="AE18" s="116" t="str">
        <f aca="false">IF(U18=10,(T18+T18+1+T18+2+T18+3+T18+4+T18+5+T18+6+T18+7+T18+8+T18+9)/10,"")</f>
        <v/>
      </c>
      <c r="AF18" s="111" t="n">
        <f aca="false">SUM(V18:AE18)</f>
        <v>6</v>
      </c>
      <c r="AG18" s="130"/>
      <c r="AH18" s="130"/>
      <c r="AI18" s="130"/>
      <c r="AJ18" s="130"/>
      <c r="AK18" s="130"/>
      <c r="AL18" s="130"/>
    </row>
    <row r="19" customFormat="false" ht="15" hidden="false" customHeight="true" outlineLevel="0" collapsed="false">
      <c r="A19" s="86"/>
      <c r="B19" s="87"/>
      <c r="C19" s="87"/>
      <c r="D19" s="87"/>
      <c r="E19" s="87"/>
      <c r="F19" s="88"/>
      <c r="G19" s="89"/>
      <c r="H19" s="90"/>
      <c r="I19" s="3"/>
      <c r="M19" s="64" t="n">
        <f aca="false">IF(ISBLANK(B8)=FALSE(),1,0)</f>
        <v>1</v>
      </c>
      <c r="N19" s="64" t="n">
        <f aca="false">IF(ISBLANK(C8)=FALSE(),1,0)</f>
        <v>1</v>
      </c>
      <c r="O19" s="65" t="n">
        <f aca="false">IF(OR(AND(M19=1,N19=0),AND(M19=0,N19=1)),1,0)</f>
        <v>0</v>
      </c>
      <c r="T19" s="129" t="n">
        <f aca="false">IF(C7&gt;0,RANK(C7,($C$3:$C$12),0),"")</f>
        <v>8</v>
      </c>
      <c r="U19" s="109" t="n">
        <f aca="false">COUNTIF($T$15:$T$24,T19)</f>
        <v>1</v>
      </c>
      <c r="V19" s="116" t="n">
        <f aca="false">IF(U19=1,T19,"")</f>
        <v>8</v>
      </c>
      <c r="W19" s="116" t="str">
        <f aca="false">IF(U19=2,(T19+T19+1)/2,"")</f>
        <v/>
      </c>
      <c r="X19" s="116" t="str">
        <f aca="false">IF(U19=3,(T19+T19+1+T19+2)/3,"")</f>
        <v/>
      </c>
      <c r="Y19" s="116" t="str">
        <f aca="false">IF(U19=4,(T19+T19+1+T19+2+T19+3)/4,"")</f>
        <v/>
      </c>
      <c r="Z19" s="116" t="str">
        <f aca="false">IF(U19=5,(T19+T19+1+T19+2+T19+3+T19+4)/5,"")</f>
        <v/>
      </c>
      <c r="AA19" s="116" t="str">
        <f aca="false">IF(U19=6,(T19+T19+1+T19+2+T19+3+T19+4+T19+5)/6,"")</f>
        <v/>
      </c>
      <c r="AB19" s="116" t="str">
        <f aca="false">IF(U19=7,(T19+T19+1+T19+2+T19+3+T19+4+T19+5+T19+6)/7,"")</f>
        <v/>
      </c>
      <c r="AC19" s="116" t="str">
        <f aca="false">IF(U19=8,(T19+T19+1+T19+2+T19+3+T19+4+T19+5+T19+6+T19+7)/8,"")</f>
        <v/>
      </c>
      <c r="AD19" s="116" t="str">
        <f aca="false">IF(U19=9,(T19+T19+1+T19+2+T19+3+T19+4+T19+5+T19+6+T19+7+T19+8)/9,"")</f>
        <v/>
      </c>
      <c r="AE19" s="116" t="str">
        <f aca="false">IF(U19=10,(T19+T19+1+T19+2+T19+3+T19+4+T19+5+T19+6+T19+7+T19+8+T19+9)/10,"")</f>
        <v/>
      </c>
      <c r="AF19" s="111" t="n">
        <f aca="false">SUM(V19:AE19)</f>
        <v>8</v>
      </c>
      <c r="AG19" s="103"/>
      <c r="AH19" s="103"/>
      <c r="AI19" s="103"/>
      <c r="AJ19" s="103"/>
      <c r="AK19" s="103"/>
      <c r="AL19" s="103"/>
    </row>
    <row r="20" customFormat="false" ht="15" hidden="false" customHeight="true" outlineLevel="0" collapsed="false">
      <c r="J20" s="3"/>
      <c r="M20" s="64" t="n">
        <f aca="false">IF(ISBLANK(B9)=FALSE(),1,0)</f>
        <v>1</v>
      </c>
      <c r="N20" s="64" t="n">
        <f aca="false">IF(ISBLANK(C9)=FALSE(),1,0)</f>
        <v>1</v>
      </c>
      <c r="O20" s="65" t="n">
        <f aca="false">IF(OR(AND(M20=1,N20=0),AND(M20=0,N20=1)),1,0)</f>
        <v>0</v>
      </c>
      <c r="T20" s="129" t="n">
        <f aca="false">IF(C8&gt;0,RANK(C8,($C$3:$C$12),0),"")</f>
        <v>4</v>
      </c>
      <c r="U20" s="109" t="n">
        <f aca="false">COUNTIF($T$15:$T$24,T20)</f>
        <v>1</v>
      </c>
      <c r="V20" s="116" t="n">
        <f aca="false">IF(U20=1,T20,"")</f>
        <v>4</v>
      </c>
      <c r="W20" s="116" t="str">
        <f aca="false">IF(U20=2,(T20+T20+1)/2,"")</f>
        <v/>
      </c>
      <c r="X20" s="116" t="str">
        <f aca="false">IF(U20=3,(T20+T20+1+T20+2)/3,"")</f>
        <v/>
      </c>
      <c r="Y20" s="116" t="str">
        <f aca="false">IF(U20=4,(T20+T20+1+T20+2+T20+3)/4,"")</f>
        <v/>
      </c>
      <c r="Z20" s="116" t="str">
        <f aca="false">IF(U20=5,(T20+T20+1+T20+2+T20+3+T20+4)/5,"")</f>
        <v/>
      </c>
      <c r="AA20" s="116" t="str">
        <f aca="false">IF(U20=6,(T20+T20+1+T20+2+T20+3+T20+4+T20+5)/6,"")</f>
        <v/>
      </c>
      <c r="AB20" s="116" t="str">
        <f aca="false">IF(U20=7,(T20+T20+1+T20+2+T20+3+T20+4+T20+5+T20+6)/7,"")</f>
        <v/>
      </c>
      <c r="AC20" s="116" t="str">
        <f aca="false">IF(U20=8,(T20+T20+1+T20+2+T20+3+T20+4+T20+5+T20+6+T20+7)/8,"")</f>
        <v/>
      </c>
      <c r="AD20" s="116" t="str">
        <f aca="false">IF(U20=9,(T20+T20+1+T20+2+T20+3+T20+4+T20+5+T20+6+T20+7+T20+8)/9,"")</f>
        <v/>
      </c>
      <c r="AE20" s="116" t="str">
        <f aca="false">IF(U20=10,(T20+T20+1+T20+2+T20+3+T20+4+T20+5+T20+6+T20+7+T20+8+T20+9)/10,"")</f>
        <v/>
      </c>
      <c r="AF20" s="111" t="n">
        <f aca="false">SUM(V20:AE20)</f>
        <v>4</v>
      </c>
      <c r="AG20" s="103"/>
      <c r="AH20" s="103"/>
      <c r="AI20" s="103"/>
      <c r="AJ20" s="103"/>
      <c r="AK20" s="103"/>
      <c r="AL20" s="103"/>
    </row>
    <row r="21" customFormat="false" ht="15" hidden="false" customHeight="true" outlineLevel="0" collapsed="false">
      <c r="C21" s="103"/>
      <c r="D21" s="103"/>
      <c r="E21" s="103"/>
      <c r="F21" s="103"/>
      <c r="G21" s="103"/>
      <c r="H21" s="103"/>
      <c r="I21" s="103"/>
      <c r="J21" s="95"/>
      <c r="M21" s="64" t="n">
        <f aca="false">IF(ISBLANK(B10)=FALSE(),1,0)</f>
        <v>1</v>
      </c>
      <c r="N21" s="64" t="n">
        <f aca="false">IF(ISBLANK(C10)=FALSE(),1,0)</f>
        <v>1</v>
      </c>
      <c r="O21" s="65" t="n">
        <f aca="false">IF(OR(AND(M21=1,N21=0),AND(M21=0,N21=1)),1,0)</f>
        <v>0</v>
      </c>
      <c r="T21" s="129" t="n">
        <f aca="false">IF(C9&gt;0,RANK(C9,($C$3:$C$12),0),"")</f>
        <v>3</v>
      </c>
      <c r="U21" s="109" t="n">
        <f aca="false">COUNTIF($T$15:$T$24,T21)</f>
        <v>1</v>
      </c>
      <c r="V21" s="116" t="n">
        <f aca="false">IF(U21=1,T21,"")</f>
        <v>3</v>
      </c>
      <c r="W21" s="116" t="str">
        <f aca="false">IF(U21=2,(T21+T21+1)/2,"")</f>
        <v/>
      </c>
      <c r="X21" s="116" t="str">
        <f aca="false">IF(U21=3,(T21+T21+1+T21+2)/3,"")</f>
        <v/>
      </c>
      <c r="Y21" s="116" t="str">
        <f aca="false">IF(U21=4,(T21+T21+1+T21+2+T21+3)/4,"")</f>
        <v/>
      </c>
      <c r="Z21" s="116" t="str">
        <f aca="false">IF(U21=5,(T21+T21+1+T21+2+T21+3+T21+4)/5,"")</f>
        <v/>
      </c>
      <c r="AA21" s="116" t="str">
        <f aca="false">IF(U21=6,(T21+T21+1+T21+2+T21+3+T21+4+T21+5)/6,"")</f>
        <v/>
      </c>
      <c r="AB21" s="116" t="str">
        <f aca="false">IF(U21=7,(T21+T21+1+T21+2+T21+3+T21+4+T21+5+T21+6)/7,"")</f>
        <v/>
      </c>
      <c r="AC21" s="116" t="str">
        <f aca="false">IF(U21=8,(T21+T21+1+T21+2+T21+3+T21+4+T21+5+T21+6+T21+7)/8,"")</f>
        <v/>
      </c>
      <c r="AD21" s="116" t="str">
        <f aca="false">IF(U21=9,(T21+T21+1+T21+2+T21+3+T21+4+T21+5+T21+6+T21+7+T21+8)/9,"")</f>
        <v/>
      </c>
      <c r="AE21" s="116" t="str">
        <f aca="false">IF(U21=10,(T21+T21+1+T21+2+T21+3+T21+4+T21+5+T21+6+T21+7+T21+8+T21+9)/10,"")</f>
        <v/>
      </c>
      <c r="AF21" s="111" t="n">
        <f aca="false">SUM(V21:AE21)</f>
        <v>3</v>
      </c>
      <c r="AG21" s="103"/>
      <c r="AH21" s="103"/>
      <c r="AI21" s="103"/>
      <c r="AJ21" s="103"/>
      <c r="AK21" s="103"/>
      <c r="AL21" s="103"/>
    </row>
    <row r="22" customFormat="false" ht="15" hidden="false" customHeight="true" outlineLevel="0" collapsed="false">
      <c r="C22" s="103"/>
      <c r="D22" s="104"/>
      <c r="E22" s="104"/>
      <c r="F22" s="104"/>
      <c r="G22" s="103"/>
      <c r="H22" s="103"/>
      <c r="I22" s="103"/>
      <c r="J22" s="103"/>
      <c r="M22" s="64" t="n">
        <f aca="false">IF(ISBLANK(B11)=FALSE(),1,0)</f>
        <v>1</v>
      </c>
      <c r="N22" s="64" t="n">
        <f aca="false">IF(ISBLANK(C11)=FALSE(),1,0)</f>
        <v>1</v>
      </c>
      <c r="O22" s="65" t="n">
        <f aca="false">IF(OR(AND(M22=1,N22=0),AND(M22=0,N22=1)),1,0)</f>
        <v>0</v>
      </c>
      <c r="T22" s="129" t="n">
        <f aca="false">IF(C10&gt;0,RANK(C10,($C$3:$C$12),0),"")</f>
        <v>2</v>
      </c>
      <c r="U22" s="109" t="n">
        <f aca="false">COUNTIF($T$15:$T$24,T22)</f>
        <v>1</v>
      </c>
      <c r="V22" s="116" t="n">
        <f aca="false">IF(U22=1,T22,"")</f>
        <v>2</v>
      </c>
      <c r="W22" s="116" t="str">
        <f aca="false">IF(U22=2,(T22+T22+1)/2,"")</f>
        <v/>
      </c>
      <c r="X22" s="116" t="str">
        <f aca="false">IF(U22=3,(T22+T22+1+T22+2)/3,"")</f>
        <v/>
      </c>
      <c r="Y22" s="116" t="str">
        <f aca="false">IF(U22=4,(T22+T22+1+T22+2+T22+3)/4,"")</f>
        <v/>
      </c>
      <c r="Z22" s="116" t="str">
        <f aca="false">IF(U22=5,(T22+T22+1+T22+2+T22+3+T22+4)/5,"")</f>
        <v/>
      </c>
      <c r="AA22" s="116" t="str">
        <f aca="false">IF(U22=6,(T22+T22+1+T22+2+T22+3+T22+4+T22+5)/6,"")</f>
        <v/>
      </c>
      <c r="AB22" s="116" t="str">
        <f aca="false">IF(U22=7,(T22+T22+1+T22+2+T22+3+T22+4+T22+5+T22+6)/7,"")</f>
        <v/>
      </c>
      <c r="AC22" s="116" t="str">
        <f aca="false">IF(U22=8,(T22+T22+1+T22+2+T22+3+T22+4+T22+5+T22+6+T22+7)/8,"")</f>
        <v/>
      </c>
      <c r="AD22" s="116" t="str">
        <f aca="false">IF(U22=9,(T22+T22+1+T22+2+T22+3+T22+4+T22+5+T22+6+T22+7+T22+8)/9,"")</f>
        <v/>
      </c>
      <c r="AE22" s="116" t="str">
        <f aca="false">IF(U22=10,(T22+T22+1+T22+2+T22+3+T22+4+T22+5+T22+6+T22+7+T22+8+T22+9)/10,"")</f>
        <v/>
      </c>
      <c r="AF22" s="111" t="n">
        <f aca="false">SUM(V22:AE22)</f>
        <v>2</v>
      </c>
      <c r="AG22" s="103"/>
      <c r="AH22" s="103"/>
      <c r="AI22" s="103"/>
      <c r="AJ22" s="103"/>
      <c r="AK22" s="103"/>
      <c r="AL22" s="103"/>
    </row>
    <row r="23" customFormat="false" ht="15" hidden="false" customHeight="true" outlineLevel="0" collapsed="false">
      <c r="C23" s="103"/>
      <c r="D23" s="112"/>
      <c r="E23" s="112"/>
      <c r="F23" s="36"/>
      <c r="G23" s="103"/>
      <c r="H23" s="103"/>
      <c r="I23" s="103"/>
      <c r="J23" s="103"/>
      <c r="M23" s="91" t="n">
        <f aca="false">IF(ISBLANK(B12)=FALSE(),1,0)</f>
        <v>1</v>
      </c>
      <c r="N23" s="91" t="n">
        <f aca="false">IF(ISBLANK(C12)=FALSE(),1,0)</f>
        <v>1</v>
      </c>
      <c r="O23" s="65" t="n">
        <f aca="false">IF(OR(AND(M23=1,N23=0),AND(M23=0,N23=1)),1,0)</f>
        <v>0</v>
      </c>
      <c r="T23" s="129" t="n">
        <f aca="false">IF(C11&gt;0,RANK(C11,($C$3:$C$12),0),"")</f>
        <v>1</v>
      </c>
      <c r="U23" s="109" t="n">
        <f aca="false">COUNTIF($T$15:$T$24,T23)</f>
        <v>1</v>
      </c>
      <c r="V23" s="116" t="n">
        <f aca="false">IF(U23=1,T23,"")</f>
        <v>1</v>
      </c>
      <c r="W23" s="116" t="str">
        <f aca="false">IF(U23=2,(T23+T23+1)/2,"")</f>
        <v/>
      </c>
      <c r="X23" s="116" t="str">
        <f aca="false">IF(U23=3,(T23+T23+1+T23+2)/3,"")</f>
        <v/>
      </c>
      <c r="Y23" s="116" t="str">
        <f aca="false">IF(U23=4,(T23+T23+1+T23+2+T23+3)/4,"")</f>
        <v/>
      </c>
      <c r="Z23" s="116" t="str">
        <f aca="false">IF(U23=5,(T23+T23+1+T23+2+T23+3+T23+4)/5,"")</f>
        <v/>
      </c>
      <c r="AA23" s="116" t="str">
        <f aca="false">IF(U23=6,(T23+T23+1+T23+2+T23+3+T23+4+T23+5)/6,"")</f>
        <v/>
      </c>
      <c r="AB23" s="116" t="str">
        <f aca="false">IF(U23=7,(T23+T23+1+T23+2+T23+3+T23+4+T23+5+T23+6)/7,"")</f>
        <v/>
      </c>
      <c r="AC23" s="116" t="str">
        <f aca="false">IF(U23=8,(T23+T23+1+T23+2+T23+3+T23+4+T23+5+T23+6+T23+7)/8,"")</f>
        <v/>
      </c>
      <c r="AD23" s="116" t="str">
        <f aca="false">IF(U23=9,(T23+T23+1+T23+2+T23+3+T23+4+T23+5+T23+6+T23+7+T23+8)/9,"")</f>
        <v/>
      </c>
      <c r="AE23" s="116" t="str">
        <f aca="false">IF(U23=10,(T23+T23+1+T23+2+T23+3+T23+4+T23+5+T23+6+T23+7+T23+8+T23+9)/10,"")</f>
        <v/>
      </c>
      <c r="AF23" s="111" t="n">
        <f aca="false">SUM(V23:AE23)</f>
        <v>1</v>
      </c>
      <c r="AG23" s="103"/>
      <c r="AH23" s="103"/>
      <c r="AI23" s="103"/>
      <c r="AJ23" s="103"/>
      <c r="AK23" s="103"/>
      <c r="AL23" s="103"/>
    </row>
    <row r="24" customFormat="false" ht="14.25" hidden="false" customHeight="false" outlineLevel="0" collapsed="false">
      <c r="C24" s="103"/>
      <c r="D24" s="112"/>
      <c r="E24" s="112"/>
      <c r="F24" s="36"/>
      <c r="G24" s="103"/>
      <c r="H24" s="103"/>
      <c r="I24" s="103"/>
      <c r="J24" s="103"/>
      <c r="O24" s="92" t="n">
        <f aca="false">SUM(O14:O23)</f>
        <v>0</v>
      </c>
      <c r="T24" s="129" t="n">
        <f aca="false">IF(C12&gt;0,RANK(C12,($C$3:$C$12),0),"")</f>
        <v>5</v>
      </c>
      <c r="U24" s="131" t="n">
        <f aca="false">COUNTIF($T$15:$T$24,T24)</f>
        <v>1</v>
      </c>
      <c r="V24" s="118" t="n">
        <f aca="false">IF(U24=1,T24,"")</f>
        <v>5</v>
      </c>
      <c r="W24" s="118" t="str">
        <f aca="false">IF(U24=2,(T24+T24+1)/2,"")</f>
        <v/>
      </c>
      <c r="X24" s="118" t="str">
        <f aca="false">IF(U24=3,(T24+T24+1+T24+2)/3,"")</f>
        <v/>
      </c>
      <c r="Y24" s="118" t="str">
        <f aca="false">IF(U24=4,(T24+T24+1+T24+2+T24+3)/4,"")</f>
        <v/>
      </c>
      <c r="Z24" s="118" t="str">
        <f aca="false">IF(U24=5,(T24+T24+1+T24+2+T24+3+T24+4)/5,"")</f>
        <v/>
      </c>
      <c r="AA24" s="118" t="str">
        <f aca="false">IF(U24=6,(T24+T24+1+T24+2+T24+3+T24+4+T24+5)/6,"")</f>
        <v/>
      </c>
      <c r="AB24" s="118" t="str">
        <f aca="false">IF(U24=7,(T24+T24+1+T24+2+T24+3+T24+4+T24+5+T24+6)/7,"")</f>
        <v/>
      </c>
      <c r="AC24" s="118" t="str">
        <f aca="false">IF(U24=8,(T24+T24+1+T24+2+T24+3+T24+4+T24+5+T24+6+T24+7)/8,"")</f>
        <v/>
      </c>
      <c r="AD24" s="118" t="str">
        <f aca="false">IF(U24=9,(T24+T24+1+T24+2+T24+3+T24+4+T24+5+T24+6+T24+7+T24+8)/9,"")</f>
        <v/>
      </c>
      <c r="AE24" s="118" t="str">
        <f aca="false">IF(U24=10,(T24+T24+1+T24+2+T24+3+T24+4+T24+5+T24+6+T24+7+T24+8+T24+9)/10,"")</f>
        <v/>
      </c>
      <c r="AF24" s="119" t="n">
        <f aca="false">SUM(V24:AE24)</f>
        <v>5</v>
      </c>
      <c r="AG24" s="103"/>
      <c r="AH24" s="103"/>
      <c r="AI24" s="103"/>
      <c r="AJ24" s="103"/>
      <c r="AK24" s="103"/>
      <c r="AL24" s="103"/>
    </row>
    <row r="25" customFormat="false" ht="15" hidden="false" customHeight="false" outlineLevel="0" collapsed="false">
      <c r="C25" s="103"/>
      <c r="D25" s="112"/>
      <c r="E25" s="112"/>
      <c r="F25" s="36"/>
      <c r="G25" s="103"/>
      <c r="H25" s="103"/>
      <c r="I25" s="103"/>
      <c r="J25" s="103"/>
      <c r="T25" s="132" t="n">
        <f aca="false">SUM(T15:T24)</f>
        <v>55</v>
      </c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</row>
    <row r="26" customFormat="false" ht="14.25" hidden="false" customHeight="false" outlineLevel="0" collapsed="false">
      <c r="C26" s="103"/>
      <c r="D26" s="112"/>
      <c r="E26" s="112"/>
      <c r="F26" s="36"/>
      <c r="G26" s="103"/>
      <c r="H26" s="103"/>
      <c r="I26" s="103"/>
      <c r="J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</row>
    <row r="27" customFormat="false" ht="14.25" hidden="false" customHeight="false" outlineLevel="0" collapsed="false">
      <c r="C27" s="103"/>
      <c r="D27" s="112"/>
      <c r="E27" s="112"/>
      <c r="F27" s="36"/>
      <c r="G27" s="103"/>
      <c r="H27" s="103"/>
      <c r="I27" s="103"/>
      <c r="J27" s="103"/>
    </row>
    <row r="28" customFormat="false" ht="14.25" hidden="false" customHeight="false" outlineLevel="0" collapsed="false">
      <c r="C28" s="103"/>
      <c r="D28" s="112"/>
      <c r="E28" s="112"/>
      <c r="F28" s="36"/>
      <c r="G28" s="103"/>
      <c r="H28" s="103"/>
      <c r="I28" s="103"/>
      <c r="J28" s="103"/>
    </row>
    <row r="29" customFormat="false" ht="14.25" hidden="false" customHeight="false" outlineLevel="0" collapsed="false">
      <c r="C29" s="103"/>
      <c r="D29" s="112"/>
      <c r="E29" s="112"/>
      <c r="F29" s="36"/>
      <c r="G29" s="103"/>
      <c r="H29" s="103"/>
      <c r="I29" s="103"/>
      <c r="J29" s="103"/>
    </row>
    <row r="30" customFormat="false" ht="14.25" hidden="false" customHeight="false" outlineLevel="0" collapsed="false">
      <c r="C30" s="103"/>
      <c r="D30" s="112"/>
      <c r="E30" s="112"/>
      <c r="F30" s="36"/>
      <c r="G30" s="103"/>
      <c r="H30" s="103"/>
      <c r="I30" s="103"/>
      <c r="J30" s="103"/>
    </row>
    <row r="31" customFormat="false" ht="14.25" hidden="false" customHeight="false" outlineLevel="0" collapsed="false">
      <c r="C31" s="103"/>
      <c r="D31" s="112"/>
      <c r="E31" s="112"/>
      <c r="F31" s="36"/>
      <c r="G31" s="103"/>
      <c r="H31" s="103"/>
      <c r="I31" s="103"/>
      <c r="J31" s="103"/>
    </row>
    <row r="32" customFormat="false" ht="14.25" hidden="false" customHeight="false" outlineLevel="0" collapsed="false">
      <c r="C32" s="103"/>
      <c r="D32" s="112"/>
      <c r="E32" s="112"/>
      <c r="F32" s="36"/>
      <c r="G32" s="103"/>
      <c r="H32" s="103"/>
      <c r="I32" s="103"/>
      <c r="J32" s="103"/>
    </row>
    <row r="33" customFormat="false" ht="15" hidden="false" customHeight="false" outlineLevel="0" collapsed="false">
      <c r="C33" s="103"/>
      <c r="D33" s="126"/>
      <c r="E33" s="126"/>
      <c r="F33" s="127"/>
      <c r="G33" s="103"/>
      <c r="H33" s="103"/>
      <c r="I33" s="103"/>
      <c r="J33" s="103"/>
    </row>
  </sheetData>
  <sheetProtection sheet="true" password="cbac" objects="true" scenarios="true"/>
  <mergeCells count="41">
    <mergeCell ref="A1:G1"/>
    <mergeCell ref="D2:E2"/>
    <mergeCell ref="AI2:AJ2"/>
    <mergeCell ref="D3:E3"/>
    <mergeCell ref="AI3:AJ3"/>
    <mergeCell ref="D4:E4"/>
    <mergeCell ref="AI4:AJ4"/>
    <mergeCell ref="D5:E5"/>
    <mergeCell ref="AI5:AJ5"/>
    <mergeCell ref="D6:E6"/>
    <mergeCell ref="AI6:AJ6"/>
    <mergeCell ref="D7:E7"/>
    <mergeCell ref="AI7:AJ7"/>
    <mergeCell ref="D8:E8"/>
    <mergeCell ref="AI8:AJ8"/>
    <mergeCell ref="D9:E9"/>
    <mergeCell ref="AI9:AJ9"/>
    <mergeCell ref="D10:E10"/>
    <mergeCell ref="AI10:AJ10"/>
    <mergeCell ref="D11:E11"/>
    <mergeCell ref="AI11:AJ11"/>
    <mergeCell ref="D12:E12"/>
    <mergeCell ref="AI12:AJ12"/>
    <mergeCell ref="D13:E13"/>
    <mergeCell ref="AI13:AJ13"/>
    <mergeCell ref="A15:E15"/>
    <mergeCell ref="C17:C18"/>
    <mergeCell ref="F17:F18"/>
    <mergeCell ref="H17:H18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</mergeCells>
  <dataValidations count="2">
    <dataValidation allowBlank="true" error="Bitte Werte zwischen 1 und 9999 eingeben!" errorStyle="stop" errorTitle="Wertebereich" operator="between" showDropDown="false" showErrorMessage="true" showInputMessage="false" sqref="B3:C12" type="decimal">
      <formula1>1</formula1>
      <formula2>9999</formula2>
    </dataValidation>
    <dataValidation allowBlank="true" error="Bitte Werte zwischen 1 und 9999 eingeben!" errorStyle="stop" errorTitle="Wertebereich" operator="between" showDropDown="false" showErrorMessage="true" showInputMessage="false" sqref="M14:N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2" style="0" width="12.7"/>
    <col collapsed="false" customWidth="true" hidden="false" outlineLevel="0" max="4" min="4" style="0" width="7.7"/>
    <col collapsed="false" customWidth="true" hidden="false" outlineLevel="0" max="5" min="5" style="0" width="9.7"/>
    <col collapsed="false" customWidth="true" hidden="false" outlineLevel="0" max="6" min="6" style="0" width="16.7"/>
    <col collapsed="false" customWidth="true" hidden="false" outlineLevel="0" max="8" min="7" style="0" width="12.7"/>
    <col collapsed="false" customWidth="true" hidden="false" outlineLevel="0" max="9" min="9" style="0" width="10.41"/>
    <col collapsed="false" customWidth="false" hidden="true" outlineLevel="0" max="18" min="12" style="0" width="11.56"/>
    <col collapsed="false" customWidth="true" hidden="false" outlineLevel="0" max="31" min="22" style="0" width="7.7"/>
  </cols>
  <sheetData>
    <row r="1" s="3" customFormat="true" ht="24.95" hidden="false" customHeight="true" outlineLevel="0" collapsed="false">
      <c r="A1" s="1" t="s">
        <v>24</v>
      </c>
      <c r="B1" s="1"/>
      <c r="C1" s="1"/>
      <c r="D1" s="1"/>
      <c r="E1" s="1"/>
      <c r="F1" s="1"/>
      <c r="G1" s="1"/>
      <c r="H1" s="2"/>
      <c r="L1" s="60" t="s">
        <v>12</v>
      </c>
      <c r="S1" s="95"/>
      <c r="T1" s="95"/>
      <c r="U1" s="95"/>
      <c r="V1" s="95"/>
      <c r="W1" s="95"/>
    </row>
    <row r="2" customFormat="false" ht="20.1" hidden="false" customHeight="true" outlineLevel="0" collapsed="false">
      <c r="A2" s="7" t="s">
        <v>3</v>
      </c>
      <c r="B2" s="133" t="s">
        <v>4</v>
      </c>
      <c r="C2" s="9" t="s">
        <v>5</v>
      </c>
      <c r="D2" s="8" t="s">
        <v>6</v>
      </c>
      <c r="E2" s="8"/>
      <c r="F2" s="97" t="s">
        <v>7</v>
      </c>
      <c r="G2" s="134"/>
      <c r="H2" s="135" t="s">
        <v>25</v>
      </c>
      <c r="L2" s="60" t="s">
        <v>13</v>
      </c>
      <c r="M2" s="15" t="s">
        <v>4</v>
      </c>
      <c r="N2" s="16" t="s">
        <v>5</v>
      </c>
      <c r="O2" s="13" t="s">
        <v>4</v>
      </c>
      <c r="P2" s="16" t="s">
        <v>5</v>
      </c>
      <c r="Q2" s="13" t="s">
        <v>4</v>
      </c>
      <c r="R2" s="16" t="s">
        <v>5</v>
      </c>
      <c r="S2" s="94"/>
      <c r="T2" s="104"/>
      <c r="U2" s="104"/>
      <c r="V2" s="104"/>
      <c r="W2" s="103"/>
    </row>
    <row r="3" s="26" customFormat="true" ht="15.95" hidden="false" customHeight="true" outlineLevel="0" collapsed="false">
      <c r="A3" s="19" t="n">
        <v>1</v>
      </c>
      <c r="B3" s="20" t="n">
        <v>82</v>
      </c>
      <c r="C3" s="21" t="n">
        <v>81</v>
      </c>
      <c r="D3" s="136" t="n">
        <f aca="false">IF(B3&gt;0,RANK(B3,$B$3:B$12,0),"")</f>
        <v>9</v>
      </c>
      <c r="E3" s="136"/>
      <c r="F3" s="106" t="n">
        <f aca="false">IF(C3&gt;0,RANK(C3,$C$3:$C$12,0),"")</f>
        <v>10</v>
      </c>
      <c r="G3" s="137"/>
      <c r="H3" s="138" t="s">
        <v>26</v>
      </c>
      <c r="L3" s="60" t="s">
        <v>16</v>
      </c>
      <c r="M3" s="29" t="n">
        <v>82</v>
      </c>
      <c r="N3" s="30" t="n">
        <v>81</v>
      </c>
      <c r="O3" s="31" t="n">
        <v>11</v>
      </c>
      <c r="P3" s="30" t="n">
        <v>18</v>
      </c>
      <c r="Q3" s="31" t="n">
        <v>1</v>
      </c>
      <c r="R3" s="30" t="n">
        <v>1</v>
      </c>
      <c r="S3" s="94"/>
      <c r="T3" s="112"/>
      <c r="U3" s="112"/>
      <c r="V3" s="36"/>
      <c r="W3" s="113"/>
    </row>
    <row r="4" s="26" customFormat="true" ht="15.95" hidden="false" customHeight="true" outlineLevel="0" collapsed="false">
      <c r="A4" s="19" t="n">
        <v>2</v>
      </c>
      <c r="B4" s="20" t="n">
        <v>81</v>
      </c>
      <c r="C4" s="37" t="n">
        <v>82</v>
      </c>
      <c r="D4" s="139" t="n">
        <f aca="false">IF(B4&gt;0,RANK(B4,$B$3:B$12,0),"")</f>
        <v>10</v>
      </c>
      <c r="E4" s="139"/>
      <c r="F4" s="106" t="n">
        <f aca="false">IF(C4&gt;0,RANK(C4,$C$3:$C$12,0),"")</f>
        <v>9</v>
      </c>
      <c r="G4" s="137"/>
      <c r="H4" s="76" t="s">
        <v>17</v>
      </c>
      <c r="M4" s="31" t="n">
        <v>81</v>
      </c>
      <c r="N4" s="30" t="n">
        <v>82</v>
      </c>
      <c r="O4" s="31" t="n">
        <v>11</v>
      </c>
      <c r="P4" s="30" t="n">
        <v>18</v>
      </c>
      <c r="Q4" s="31" t="n">
        <v>1</v>
      </c>
      <c r="R4" s="30" t="n">
        <v>7</v>
      </c>
      <c r="S4" s="94"/>
      <c r="T4" s="112"/>
      <c r="U4" s="112"/>
      <c r="V4" s="36"/>
      <c r="W4" s="113"/>
    </row>
    <row r="5" s="26" customFormat="true" ht="15.95" hidden="false" customHeight="true" outlineLevel="0" collapsed="false">
      <c r="A5" s="19" t="n">
        <v>3</v>
      </c>
      <c r="B5" s="20" t="n">
        <v>83</v>
      </c>
      <c r="C5" s="37" t="n">
        <v>84</v>
      </c>
      <c r="D5" s="139" t="n">
        <f aca="false">IF(B5&gt;0,RANK(B5,$B$3:B$12,0),"")</f>
        <v>8</v>
      </c>
      <c r="E5" s="139"/>
      <c r="F5" s="106" t="n">
        <f aca="false">IF(C5&gt;0,RANK(C5,$C$3:$C$12,0),"")</f>
        <v>7</v>
      </c>
      <c r="G5" s="137"/>
      <c r="H5" s="82" t="n">
        <f aca="false">IF(COUNT(B3:C12)&gt;0,CORREL(B3:B12,C3:C12),"")</f>
        <v>0.83030303030303</v>
      </c>
      <c r="M5" s="31" t="n">
        <v>83</v>
      </c>
      <c r="N5" s="30" t="n">
        <v>84</v>
      </c>
      <c r="O5" s="31" t="n">
        <v>11</v>
      </c>
      <c r="P5" s="30" t="n">
        <v>17</v>
      </c>
      <c r="Q5" s="31" t="n">
        <v>1</v>
      </c>
      <c r="R5" s="30" t="n">
        <v>9</v>
      </c>
      <c r="S5" s="94"/>
      <c r="T5" s="112"/>
      <c r="U5" s="112"/>
      <c r="V5" s="36"/>
      <c r="W5" s="113"/>
    </row>
    <row r="6" s="26" customFormat="true" ht="15.95" hidden="false" customHeight="true" outlineLevel="0" collapsed="false">
      <c r="A6" s="19" t="n">
        <v>4</v>
      </c>
      <c r="B6" s="20" t="n">
        <v>84</v>
      </c>
      <c r="C6" s="37" t="n">
        <v>85</v>
      </c>
      <c r="D6" s="139" t="n">
        <f aca="false">IF(B6&gt;0,RANK(B6,$B$3:B$12,0),"")</f>
        <v>7</v>
      </c>
      <c r="E6" s="139"/>
      <c r="F6" s="106" t="n">
        <f aca="false">IF(C6&gt;0,RANK(C6,$C$3:$C$12,0),"")</f>
        <v>6</v>
      </c>
      <c r="G6" s="137"/>
      <c r="H6" s="82"/>
      <c r="M6" s="31" t="n">
        <v>84</v>
      </c>
      <c r="N6" s="30" t="n">
        <v>85</v>
      </c>
      <c r="O6" s="31" t="n">
        <v>13</v>
      </c>
      <c r="P6" s="30" t="n">
        <v>16</v>
      </c>
      <c r="Q6" s="31" t="n">
        <v>1</v>
      </c>
      <c r="R6" s="30" t="n">
        <v>1</v>
      </c>
      <c r="S6" s="94"/>
      <c r="T6" s="112"/>
      <c r="U6" s="112"/>
      <c r="V6" s="36"/>
      <c r="W6" s="113"/>
    </row>
    <row r="7" s="26" customFormat="true" ht="15.95" hidden="false" customHeight="true" outlineLevel="0" collapsed="false">
      <c r="A7" s="19" t="n">
        <v>5</v>
      </c>
      <c r="B7" s="20" t="n">
        <v>85</v>
      </c>
      <c r="C7" s="37" t="n">
        <v>83</v>
      </c>
      <c r="D7" s="139" t="n">
        <f aca="false">IF(B7&gt;0,RANK(B7,$B$3:B$12,0),"")</f>
        <v>6</v>
      </c>
      <c r="E7" s="139"/>
      <c r="F7" s="106" t="n">
        <f aca="false">IF(C7&gt;0,RANK(C7,$C$3:$C$12,0),"")</f>
        <v>8</v>
      </c>
      <c r="G7" s="137"/>
      <c r="H7" s="140"/>
      <c r="M7" s="31" t="n">
        <v>85</v>
      </c>
      <c r="N7" s="30" t="n">
        <v>83</v>
      </c>
      <c r="O7" s="31" t="n">
        <v>15</v>
      </c>
      <c r="P7" s="30" t="n">
        <v>15</v>
      </c>
      <c r="Q7" s="31" t="n">
        <v>1</v>
      </c>
      <c r="R7" s="30" t="n">
        <v>3</v>
      </c>
      <c r="S7" s="94"/>
      <c r="T7" s="112"/>
      <c r="U7" s="112"/>
      <c r="V7" s="36"/>
      <c r="W7" s="113"/>
    </row>
    <row r="8" s="26" customFormat="true" ht="15.95" hidden="false" customHeight="true" outlineLevel="0" collapsed="false">
      <c r="A8" s="19" t="n">
        <v>6</v>
      </c>
      <c r="B8" s="20" t="n">
        <v>86</v>
      </c>
      <c r="C8" s="37" t="n">
        <v>87</v>
      </c>
      <c r="D8" s="139" t="n">
        <f aca="false">IF(B8&gt;0,RANK(B8,$B$3:B$12,0),"")</f>
        <v>5</v>
      </c>
      <c r="E8" s="139"/>
      <c r="F8" s="106" t="n">
        <f aca="false">IF(C8&gt;0,RANK(C8,$C$3:$C$12,0),"")</f>
        <v>4</v>
      </c>
      <c r="G8" s="137"/>
      <c r="H8" s="135" t="s">
        <v>25</v>
      </c>
      <c r="M8" s="31" t="n">
        <v>86</v>
      </c>
      <c r="N8" s="30" t="n">
        <v>87</v>
      </c>
      <c r="O8" s="31" t="n">
        <v>19</v>
      </c>
      <c r="P8" s="30" t="n">
        <v>15</v>
      </c>
      <c r="Q8" s="31" t="n">
        <v>5</v>
      </c>
      <c r="R8" s="30" t="n">
        <v>5</v>
      </c>
      <c r="S8" s="94"/>
      <c r="T8" s="112"/>
      <c r="U8" s="112"/>
      <c r="V8" s="36"/>
      <c r="W8" s="113"/>
    </row>
    <row r="9" s="26" customFormat="true" ht="15.95" hidden="false" customHeight="true" outlineLevel="0" collapsed="false">
      <c r="A9" s="19" t="n">
        <v>7</v>
      </c>
      <c r="B9" s="20" t="n">
        <v>87</v>
      </c>
      <c r="C9" s="37" t="n">
        <v>88</v>
      </c>
      <c r="D9" s="139" t="n">
        <f aca="false">IF(B9&gt;0,RANK(B9,$B$3:B$12,0),"")</f>
        <v>4</v>
      </c>
      <c r="E9" s="139"/>
      <c r="F9" s="106" t="n">
        <f aca="false">IF(C9&gt;0,RANK(C9,$C$3:$C$12,0),"")</f>
        <v>3</v>
      </c>
      <c r="G9" s="137"/>
      <c r="H9" s="138" t="s">
        <v>26</v>
      </c>
      <c r="M9" s="31" t="n">
        <v>87</v>
      </c>
      <c r="N9" s="30" t="n">
        <v>88</v>
      </c>
      <c r="O9" s="31" t="n">
        <v>22</v>
      </c>
      <c r="P9" s="30" t="n">
        <v>15</v>
      </c>
      <c r="Q9" s="31" t="n">
        <v>5</v>
      </c>
      <c r="R9" s="30" t="n">
        <v>7</v>
      </c>
      <c r="S9" s="94"/>
      <c r="T9" s="112"/>
      <c r="U9" s="112"/>
      <c r="V9" s="36"/>
      <c r="W9" s="113"/>
    </row>
    <row r="10" s="26" customFormat="true" ht="15.95" hidden="false" customHeight="true" outlineLevel="0" collapsed="false">
      <c r="A10" s="19" t="n">
        <v>8</v>
      </c>
      <c r="B10" s="20" t="n">
        <v>88</v>
      </c>
      <c r="C10" s="37" t="n">
        <v>89</v>
      </c>
      <c r="D10" s="139" t="n">
        <f aca="false">IF(B10&gt;0,RANK(B10,$B$3:B$12,0),"")</f>
        <v>3</v>
      </c>
      <c r="E10" s="139"/>
      <c r="F10" s="106" t="n">
        <f aca="false">IF(C10&gt;0,RANK(C10,$C$3:$C$12,0),"")</f>
        <v>2</v>
      </c>
      <c r="G10" s="137"/>
      <c r="H10" s="76" t="s">
        <v>27</v>
      </c>
      <c r="M10" s="31" t="n">
        <v>88</v>
      </c>
      <c r="N10" s="30" t="n">
        <v>89</v>
      </c>
      <c r="O10" s="31" t="n">
        <v>24</v>
      </c>
      <c r="P10" s="30" t="n">
        <v>15</v>
      </c>
      <c r="Q10" s="31" t="n">
        <v>7</v>
      </c>
      <c r="R10" s="30" t="n">
        <v>3</v>
      </c>
      <c r="S10" s="94"/>
      <c r="T10" s="112"/>
      <c r="U10" s="112"/>
      <c r="V10" s="36"/>
      <c r="W10" s="113"/>
    </row>
    <row r="11" s="26" customFormat="true" ht="15.95" hidden="false" customHeight="true" outlineLevel="0" collapsed="false">
      <c r="A11" s="19" t="n">
        <v>9</v>
      </c>
      <c r="B11" s="20" t="n">
        <v>89</v>
      </c>
      <c r="C11" s="37" t="n">
        <v>90</v>
      </c>
      <c r="D11" s="139" t="n">
        <f aca="false">IF(B11&gt;0,RANK(B11,$B$3:B$12,0),"")</f>
        <v>2</v>
      </c>
      <c r="E11" s="139"/>
      <c r="F11" s="106" t="n">
        <f aca="false">IF(C11&gt;0,RANK(C11,$C$3:$C$12,0),"")</f>
        <v>1</v>
      </c>
      <c r="G11" s="137"/>
      <c r="H11" s="82" t="n">
        <f aca="false">IF(COUNT(D3:F12)&gt;0,CORREL(D3:D12,F3:F12),"")</f>
        <v>0.83030303030303</v>
      </c>
      <c r="M11" s="31" t="n">
        <v>89</v>
      </c>
      <c r="N11" s="30" t="n">
        <v>90</v>
      </c>
      <c r="O11" s="31" t="n">
        <v>24</v>
      </c>
      <c r="P11" s="30" t="n">
        <v>12</v>
      </c>
      <c r="Q11" s="31" t="n">
        <v>9</v>
      </c>
      <c r="R11" s="30" t="n">
        <v>9</v>
      </c>
      <c r="S11" s="94"/>
      <c r="T11" s="112"/>
      <c r="U11" s="112"/>
      <c r="V11" s="36"/>
      <c r="W11" s="113"/>
    </row>
    <row r="12" s="26" customFormat="true" ht="15.95" hidden="false" customHeight="true" outlineLevel="0" collapsed="false">
      <c r="A12" s="19" t="n">
        <v>10</v>
      </c>
      <c r="B12" s="20" t="n">
        <v>90</v>
      </c>
      <c r="C12" s="37" t="n">
        <v>86</v>
      </c>
      <c r="D12" s="141" t="n">
        <f aca="false">IF(B12&gt;0,RANK(B12,$B$3:B$12,0),"")</f>
        <v>1</v>
      </c>
      <c r="E12" s="141"/>
      <c r="F12" s="106" t="n">
        <f aca="false">IF(C12&gt;0,RANK(C12,$C$3:$C$12,0),"")</f>
        <v>5</v>
      </c>
      <c r="G12" s="137"/>
      <c r="H12" s="82"/>
      <c r="M12" s="46" t="n">
        <v>90</v>
      </c>
      <c r="N12" s="45" t="n">
        <v>86</v>
      </c>
      <c r="O12" s="46" t="n">
        <v>25</v>
      </c>
      <c r="P12" s="45" t="n">
        <v>11</v>
      </c>
      <c r="Q12" s="46" t="n">
        <v>9</v>
      </c>
      <c r="R12" s="45" t="n">
        <v>1</v>
      </c>
      <c r="S12" s="113"/>
      <c r="T12" s="112"/>
      <c r="U12" s="112"/>
      <c r="V12" s="36"/>
      <c r="W12" s="113"/>
    </row>
    <row r="13" customFormat="false" ht="20.1" hidden="false" customHeight="true" outlineLevel="0" collapsed="false">
      <c r="A13" s="52" t="s">
        <v>10</v>
      </c>
      <c r="B13" s="53" t="s">
        <v>11</v>
      </c>
      <c r="C13" s="54" t="s">
        <v>11</v>
      </c>
      <c r="D13" s="142" t="n">
        <f aca="false">SUM(D3:D12)</f>
        <v>55</v>
      </c>
      <c r="E13" s="142"/>
      <c r="F13" s="122" t="n">
        <f aca="false">SUM(F3:F12)</f>
        <v>55</v>
      </c>
      <c r="G13" s="143"/>
      <c r="H13" s="144"/>
      <c r="M13" s="16" t="s">
        <v>4</v>
      </c>
      <c r="N13" s="59" t="s">
        <v>5</v>
      </c>
      <c r="S13" s="103"/>
      <c r="T13" s="126"/>
      <c r="U13" s="126"/>
      <c r="V13" s="127"/>
      <c r="W13" s="103"/>
    </row>
    <row r="14" customFormat="false" ht="15" hidden="false" customHeight="true" outlineLevel="0" collapsed="false">
      <c r="A14" s="145"/>
      <c r="B14" s="145"/>
      <c r="C14" s="145"/>
      <c r="D14" s="145"/>
      <c r="E14" s="145"/>
      <c r="F14" s="145"/>
      <c r="G14" s="145"/>
      <c r="H14" s="145"/>
      <c r="I14" s="3"/>
      <c r="K14" s="3"/>
      <c r="M14" s="64" t="n">
        <f aca="false">IF(ISBLANK(B3)=FALSE(),1,0)</f>
        <v>1</v>
      </c>
      <c r="N14" s="64" t="n">
        <f aca="false">IF(ISBLANK(C3)=FALSE(),1,0)</f>
        <v>1</v>
      </c>
      <c r="O14" s="65" t="n">
        <f aca="false">IF(OR(AND(M14=1,N14=0),AND(M14=0,N14=1)),1,0)</f>
        <v>0</v>
      </c>
      <c r="S14" s="103"/>
      <c r="T14" s="103"/>
      <c r="U14" s="103"/>
      <c r="V14" s="103"/>
      <c r="W14" s="103"/>
    </row>
    <row r="15" s="72" customFormat="true" ht="20.1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70"/>
      <c r="J15" s="71"/>
      <c r="K15" s="3"/>
      <c r="M15" s="64" t="n">
        <f aca="false">IF(ISBLANK(B4)=FALSE(),1,0)</f>
        <v>1</v>
      </c>
      <c r="N15" s="64" t="n">
        <f aca="false">IF(ISBLANK(C4)=FALSE(),1,0)</f>
        <v>1</v>
      </c>
      <c r="O15" s="65" t="n">
        <f aca="false">IF(OR(AND(M15=1,N15=0),AND(M15=0,N15=1)),1,0)</f>
        <v>0</v>
      </c>
      <c r="S15" s="130"/>
      <c r="T15" s="130"/>
      <c r="U15" s="130"/>
      <c r="V15" s="130"/>
      <c r="W15" s="130"/>
    </row>
    <row r="16" customFormat="false" ht="15" hidden="false" customHeight="true" outlineLevel="0" collapsed="false">
      <c r="C16" s="103"/>
      <c r="D16" s="103"/>
      <c r="E16" s="103"/>
      <c r="F16" s="103"/>
      <c r="G16" s="103"/>
      <c r="H16" s="103"/>
      <c r="I16" s="3"/>
      <c r="J16" s="26"/>
      <c r="K16" s="3"/>
      <c r="M16" s="64" t="n">
        <f aca="false">IF(ISBLANK(B5)=FALSE(),1,0)</f>
        <v>1</v>
      </c>
      <c r="N16" s="64" t="n">
        <f aca="false">IF(ISBLANK(C5)=FALSE(),1,0)</f>
        <v>1</v>
      </c>
      <c r="O16" s="65" t="n">
        <f aca="false">IF(OR(AND(M16=1,N16=0),AND(M16=0,N16=1)),1,0)</f>
        <v>0</v>
      </c>
      <c r="S16" s="103"/>
      <c r="T16" s="103"/>
      <c r="U16" s="103"/>
      <c r="V16" s="103"/>
      <c r="W16" s="103"/>
    </row>
    <row r="17" customFormat="false" ht="15" hidden="false" customHeight="true" outlineLevel="0" collapsed="false">
      <c r="C17" s="103"/>
      <c r="D17" s="104"/>
      <c r="E17" s="104"/>
      <c r="F17" s="104"/>
      <c r="G17" s="103"/>
      <c r="H17" s="103"/>
      <c r="J17" s="83"/>
      <c r="K17" s="3"/>
      <c r="M17" s="64" t="n">
        <f aca="false">IF(ISBLANK(B6)=FALSE(),1,0)</f>
        <v>1</v>
      </c>
      <c r="N17" s="64" t="n">
        <f aca="false">IF(ISBLANK(C6)=FALSE(),1,0)</f>
        <v>1</v>
      </c>
      <c r="O17" s="65" t="n">
        <f aca="false">IF(OR(AND(M17=1,N17=0),AND(M17=0,N17=1)),1,0)</f>
        <v>0</v>
      </c>
      <c r="S17" s="103"/>
      <c r="T17" s="103"/>
      <c r="U17" s="103"/>
      <c r="V17" s="103"/>
      <c r="W17" s="103"/>
    </row>
    <row r="18" s="72" customFormat="true" ht="15" hidden="false" customHeight="true" outlineLevel="0" collapsed="false">
      <c r="A18" s="0"/>
      <c r="B18" s="0"/>
      <c r="C18" s="103"/>
      <c r="D18" s="112"/>
      <c r="E18" s="112"/>
      <c r="F18" s="36"/>
      <c r="G18" s="103"/>
      <c r="H18" s="103"/>
      <c r="I18" s="3"/>
      <c r="J18" s="3"/>
      <c r="K18" s="3"/>
      <c r="M18" s="64" t="n">
        <f aca="false">IF(ISBLANK(B7)=FALSE(),1,0)</f>
        <v>1</v>
      </c>
      <c r="N18" s="64" t="n">
        <f aca="false">IF(ISBLANK(C7)=FALSE(),1,0)</f>
        <v>1</v>
      </c>
      <c r="O18" s="65" t="n">
        <f aca="false">IF(OR(AND(M18=1,N18=0),AND(M18=0,N18=1)),1,0)</f>
        <v>0</v>
      </c>
      <c r="S18" s="130"/>
      <c r="T18" s="130"/>
      <c r="U18" s="130"/>
      <c r="V18" s="130"/>
      <c r="W18" s="130"/>
    </row>
    <row r="19" customFormat="false" ht="15" hidden="false" customHeight="true" outlineLevel="0" collapsed="false">
      <c r="C19" s="103"/>
      <c r="D19" s="112"/>
      <c r="E19" s="112"/>
      <c r="F19" s="36"/>
      <c r="G19" s="103"/>
      <c r="H19" s="103"/>
      <c r="I19" s="3"/>
      <c r="M19" s="64" t="n">
        <f aca="false">IF(ISBLANK(B8)=FALSE(),1,0)</f>
        <v>1</v>
      </c>
      <c r="N19" s="64" t="n">
        <f aca="false">IF(ISBLANK(C8)=FALSE(),1,0)</f>
        <v>1</v>
      </c>
      <c r="O19" s="65" t="n">
        <f aca="false">IF(OR(AND(M19=1,N19=0),AND(M19=0,N19=1)),1,0)</f>
        <v>0</v>
      </c>
      <c r="S19" s="103"/>
      <c r="T19" s="103"/>
      <c r="U19" s="103"/>
      <c r="V19" s="103"/>
      <c r="W19" s="103"/>
    </row>
    <row r="20" customFormat="false" ht="15" hidden="false" customHeight="true" outlineLevel="0" collapsed="false">
      <c r="C20" s="103"/>
      <c r="D20" s="112"/>
      <c r="E20" s="112"/>
      <c r="F20" s="36"/>
      <c r="G20" s="103"/>
      <c r="H20" s="103"/>
      <c r="J20" s="3"/>
      <c r="M20" s="64" t="n">
        <f aca="false">IF(ISBLANK(B9)=FALSE(),1,0)</f>
        <v>1</v>
      </c>
      <c r="N20" s="64" t="n">
        <f aca="false">IF(ISBLANK(C9)=FALSE(),1,0)</f>
        <v>1</v>
      </c>
      <c r="O20" s="65" t="n">
        <f aca="false">IF(OR(AND(M20=1,N20=0),AND(M20=0,N20=1)),1,0)</f>
        <v>0</v>
      </c>
      <c r="S20" s="103"/>
      <c r="T20" s="103"/>
      <c r="U20" s="103"/>
      <c r="V20" s="103"/>
      <c r="W20" s="103"/>
    </row>
    <row r="21" customFormat="false" ht="15" hidden="false" customHeight="true" outlineLevel="0" collapsed="false">
      <c r="C21" s="103"/>
      <c r="D21" s="112"/>
      <c r="E21" s="112"/>
      <c r="F21" s="36"/>
      <c r="G21" s="103"/>
      <c r="H21" s="103"/>
      <c r="I21" s="103"/>
      <c r="J21" s="95"/>
      <c r="M21" s="64" t="n">
        <f aca="false">IF(ISBLANK(B10)=FALSE(),1,0)</f>
        <v>1</v>
      </c>
      <c r="N21" s="64" t="n">
        <f aca="false">IF(ISBLANK(C10)=FALSE(),1,0)</f>
        <v>1</v>
      </c>
      <c r="O21" s="65" t="n">
        <f aca="false">IF(OR(AND(M21=1,N21=0),AND(M21=0,N21=1)),1,0)</f>
        <v>0</v>
      </c>
      <c r="S21" s="103"/>
      <c r="T21" s="103"/>
      <c r="U21" s="103"/>
      <c r="V21" s="103"/>
      <c r="W21" s="103"/>
    </row>
    <row r="22" customFormat="false" ht="15" hidden="false" customHeight="true" outlineLevel="0" collapsed="false">
      <c r="C22" s="103"/>
      <c r="D22" s="112"/>
      <c r="E22" s="112"/>
      <c r="F22" s="36"/>
      <c r="G22" s="103"/>
      <c r="H22" s="103"/>
      <c r="I22" s="103"/>
      <c r="J22" s="103"/>
      <c r="M22" s="64" t="n">
        <f aca="false">IF(ISBLANK(B11)=FALSE(),1,0)</f>
        <v>1</v>
      </c>
      <c r="N22" s="64" t="n">
        <f aca="false">IF(ISBLANK(C11)=FALSE(),1,0)</f>
        <v>1</v>
      </c>
      <c r="O22" s="65" t="n">
        <f aca="false">IF(OR(AND(M22=1,N22=0),AND(M22=0,N22=1)),1,0)</f>
        <v>0</v>
      </c>
      <c r="S22" s="103"/>
      <c r="T22" s="103"/>
      <c r="U22" s="103"/>
      <c r="V22" s="103"/>
      <c r="W22" s="103"/>
    </row>
    <row r="23" customFormat="false" ht="15" hidden="false" customHeight="true" outlineLevel="0" collapsed="false">
      <c r="C23" s="103"/>
      <c r="D23" s="112"/>
      <c r="E23" s="112"/>
      <c r="F23" s="36"/>
      <c r="G23" s="103"/>
      <c r="H23" s="103"/>
      <c r="I23" s="103"/>
      <c r="J23" s="103"/>
      <c r="M23" s="91" t="n">
        <f aca="false">IF(ISBLANK(B12)=FALSE(),1,0)</f>
        <v>1</v>
      </c>
      <c r="N23" s="91" t="n">
        <f aca="false">IF(ISBLANK(C12)=FALSE(),1,0)</f>
        <v>1</v>
      </c>
      <c r="O23" s="65" t="n">
        <f aca="false">IF(OR(AND(M23=1,N23=0),AND(M23=0,N23=1)),1,0)</f>
        <v>0</v>
      </c>
      <c r="S23" s="103"/>
      <c r="T23" s="103"/>
      <c r="U23" s="103"/>
      <c r="V23" s="103"/>
      <c r="W23" s="103"/>
    </row>
    <row r="24" customFormat="false" ht="14.25" hidden="false" customHeight="false" outlineLevel="0" collapsed="false">
      <c r="C24" s="103"/>
      <c r="D24" s="112"/>
      <c r="E24" s="112"/>
      <c r="F24" s="36"/>
      <c r="G24" s="103"/>
      <c r="H24" s="103"/>
      <c r="I24" s="103"/>
      <c r="J24" s="103"/>
      <c r="O24" s="92" t="n">
        <f aca="false">SUM(O14:O23)</f>
        <v>0</v>
      </c>
      <c r="S24" s="103"/>
      <c r="T24" s="103"/>
      <c r="U24" s="103"/>
      <c r="V24" s="103"/>
      <c r="W24" s="103"/>
    </row>
    <row r="25" customFormat="false" ht="14.25" hidden="false" customHeight="false" outlineLevel="0" collapsed="false">
      <c r="C25" s="103"/>
      <c r="D25" s="112"/>
      <c r="E25" s="112"/>
      <c r="F25" s="36"/>
      <c r="G25" s="103"/>
      <c r="H25" s="103"/>
      <c r="I25" s="103"/>
      <c r="J25" s="103"/>
      <c r="S25" s="103"/>
      <c r="T25" s="103"/>
      <c r="U25" s="103"/>
      <c r="V25" s="103"/>
      <c r="W25" s="103"/>
    </row>
    <row r="26" customFormat="false" ht="14.25" hidden="false" customHeight="false" outlineLevel="0" collapsed="false">
      <c r="C26" s="103"/>
      <c r="D26" s="112"/>
      <c r="E26" s="112"/>
      <c r="F26" s="36"/>
      <c r="G26" s="103"/>
      <c r="H26" s="103"/>
      <c r="I26" s="103"/>
      <c r="J26" s="103"/>
      <c r="S26" s="103"/>
      <c r="T26" s="103"/>
      <c r="U26" s="103"/>
      <c r="V26" s="103"/>
      <c r="W26" s="103"/>
    </row>
    <row r="27" customFormat="false" ht="14.25" hidden="false" customHeight="false" outlineLevel="0" collapsed="false">
      <c r="C27" s="103"/>
      <c r="D27" s="112"/>
      <c r="E27" s="112"/>
      <c r="F27" s="36"/>
      <c r="G27" s="103"/>
      <c r="H27" s="103"/>
      <c r="I27" s="103"/>
      <c r="J27" s="103"/>
    </row>
    <row r="28" customFormat="false" ht="15" hidden="false" customHeight="false" outlineLevel="0" collapsed="false">
      <c r="C28" s="103"/>
      <c r="D28" s="126"/>
      <c r="E28" s="126"/>
      <c r="F28" s="127"/>
      <c r="G28" s="103"/>
      <c r="H28" s="103"/>
      <c r="I28" s="103"/>
      <c r="J28" s="103"/>
    </row>
    <row r="29" customFormat="false" ht="12.75" hidden="false" customHeight="false" outlineLevel="0" collapsed="false">
      <c r="I29" s="103"/>
      <c r="J29" s="103"/>
    </row>
    <row r="30" customFormat="false" ht="12.75" hidden="false" customHeight="false" outlineLevel="0" collapsed="false">
      <c r="I30" s="103"/>
      <c r="J30" s="103"/>
    </row>
    <row r="31" customFormat="false" ht="12.75" hidden="false" customHeight="false" outlineLevel="0" collapsed="false">
      <c r="I31" s="103"/>
      <c r="J31" s="103"/>
    </row>
    <row r="32" customFormat="false" ht="12.75" hidden="false" customHeight="false" outlineLevel="0" collapsed="false">
      <c r="I32" s="103"/>
      <c r="J32" s="103"/>
    </row>
    <row r="33" customFormat="false" ht="12.75" hidden="false" customHeight="false" outlineLevel="0" collapsed="false">
      <c r="I33" s="103"/>
      <c r="J33" s="103"/>
    </row>
  </sheetData>
  <sheetProtection sheet="true" password="cbac" objects="true" scenarios="true"/>
  <mergeCells count="39">
    <mergeCell ref="A1:G1"/>
    <mergeCell ref="D2:E2"/>
    <mergeCell ref="T2:U2"/>
    <mergeCell ref="D3:E3"/>
    <mergeCell ref="T3:U3"/>
    <mergeCell ref="D4:E4"/>
    <mergeCell ref="T4:U4"/>
    <mergeCell ref="D5:E5"/>
    <mergeCell ref="H5:H6"/>
    <mergeCell ref="T5:U5"/>
    <mergeCell ref="D6:E6"/>
    <mergeCell ref="T6:U6"/>
    <mergeCell ref="D7:E7"/>
    <mergeCell ref="T7:U7"/>
    <mergeCell ref="D8:E8"/>
    <mergeCell ref="T8:U8"/>
    <mergeCell ref="D9:E9"/>
    <mergeCell ref="T9:U9"/>
    <mergeCell ref="D10:E10"/>
    <mergeCell ref="T10:U10"/>
    <mergeCell ref="D11:E11"/>
    <mergeCell ref="H11:H12"/>
    <mergeCell ref="T11:U11"/>
    <mergeCell ref="D12:E12"/>
    <mergeCell ref="T12:U12"/>
    <mergeCell ref="D13:E13"/>
    <mergeCell ref="T13:U13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</mergeCells>
  <dataValidations count="2">
    <dataValidation allowBlank="true" error="Bitte Werte zwischen 1 und 9999 eingeben!" errorStyle="stop" errorTitle="Wertebereich" operator="between" showDropDown="false" showErrorMessage="true" showInputMessage="false" sqref="B3:C12" type="decimal">
      <formula1>1</formula1>
      <formula2>9999</formula2>
    </dataValidation>
    <dataValidation allowBlank="true" error="Bitte Werte zwischen 1 und 9999 eingeben!" errorStyle="stop" errorTitle="Wertebereich" operator="between" showDropDown="false" showErrorMessage="true" showInputMessage="false" sqref="M14:N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2" style="0" width="12.7"/>
    <col collapsed="false" customWidth="true" hidden="false" outlineLevel="0" max="5" min="4" style="0" width="7.7"/>
    <col collapsed="false" customWidth="true" hidden="false" outlineLevel="0" max="6" min="6" style="0" width="14.7"/>
    <col collapsed="false" customWidth="true" hidden="false" outlineLevel="0" max="8" min="7" style="0" width="12.7"/>
    <col collapsed="false" customWidth="true" hidden="false" outlineLevel="0" max="9" min="9" style="0" width="10.41"/>
  </cols>
  <sheetData>
    <row r="1" s="3" customFormat="true" ht="24.95" hidden="false" customHeight="true" outlineLevel="0" collapsed="false">
      <c r="A1" s="146" t="s">
        <v>0</v>
      </c>
      <c r="B1" s="146"/>
      <c r="C1" s="146"/>
      <c r="D1" s="146"/>
      <c r="E1" s="146"/>
      <c r="F1" s="146"/>
      <c r="G1" s="146"/>
      <c r="H1" s="146"/>
      <c r="I1" s="3" t="s">
        <v>28</v>
      </c>
    </row>
    <row r="2" customFormat="false" ht="20.1" hidden="false" customHeight="true" outlineLevel="0" collapsed="false">
      <c r="A2" s="147" t="s">
        <v>3</v>
      </c>
      <c r="B2" s="13" t="s">
        <v>4</v>
      </c>
      <c r="C2" s="16" t="s">
        <v>5</v>
      </c>
      <c r="D2" s="16" t="s">
        <v>6</v>
      </c>
      <c r="E2" s="16"/>
      <c r="F2" s="148" t="s">
        <v>7</v>
      </c>
      <c r="G2" s="149" t="s">
        <v>8</v>
      </c>
      <c r="H2" s="16" t="s">
        <v>9</v>
      </c>
      <c r="I2" s="0" t="s">
        <v>29</v>
      </c>
    </row>
    <row r="3" s="26" customFormat="true" ht="15.95" hidden="false" customHeight="true" outlineLevel="0" collapsed="false">
      <c r="A3" s="150" t="n">
        <v>1</v>
      </c>
      <c r="B3" s="31"/>
      <c r="C3" s="30"/>
      <c r="D3" s="151" t="e">
        <f aca="false">RANK(B3,($B$3:$B$12),0)</f>
        <v>#VALUE!</v>
      </c>
      <c r="E3" s="151"/>
      <c r="F3" s="152" t="e">
        <f aca="false">RANK(C3,($C$3:$C$12),0)</f>
        <v>#VALUE!</v>
      </c>
      <c r="G3" s="153" t="e">
        <f aca="false">D3-F3</f>
        <v>#VALUE!</v>
      </c>
      <c r="H3" s="154" t="e">
        <f aca="false">G3*G3</f>
        <v>#VALUE!</v>
      </c>
      <c r="I3" s="26" t="s">
        <v>30</v>
      </c>
    </row>
    <row r="4" s="26" customFormat="true" ht="15.95" hidden="false" customHeight="true" outlineLevel="0" collapsed="false">
      <c r="A4" s="150" t="n">
        <v>2</v>
      </c>
      <c r="B4" s="31"/>
      <c r="C4" s="30"/>
      <c r="D4" s="155" t="e">
        <f aca="false">RANK(B4,($B$3:$B$12),0)</f>
        <v>#VALUE!</v>
      </c>
      <c r="E4" s="155"/>
      <c r="F4" s="152" t="e">
        <f aca="false">RANK(C4,($C$3:$C$12),0)</f>
        <v>#VALUE!</v>
      </c>
      <c r="G4" s="153" t="e">
        <f aca="false">D4-F4</f>
        <v>#VALUE!</v>
      </c>
      <c r="H4" s="154" t="e">
        <f aca="false">G4*G4</f>
        <v>#VALUE!</v>
      </c>
      <c r="I4" s="26" t="s">
        <v>31</v>
      </c>
    </row>
    <row r="5" s="26" customFormat="true" ht="15.95" hidden="false" customHeight="true" outlineLevel="0" collapsed="false">
      <c r="A5" s="150" t="n">
        <v>3</v>
      </c>
      <c r="B5" s="31"/>
      <c r="C5" s="30"/>
      <c r="D5" s="155" t="e">
        <f aca="false">RANK(B5,($B$3:$B$12),0)</f>
        <v>#VALUE!</v>
      </c>
      <c r="E5" s="155"/>
      <c r="F5" s="152" t="e">
        <f aca="false">RANK(C5,($C$3:$C$12),0)</f>
        <v>#VALUE!</v>
      </c>
      <c r="G5" s="153" t="e">
        <f aca="false">D5-F5</f>
        <v>#VALUE!</v>
      </c>
      <c r="H5" s="154" t="e">
        <f aca="false">G5*G5</f>
        <v>#VALUE!</v>
      </c>
    </row>
    <row r="6" s="26" customFormat="true" ht="15.95" hidden="false" customHeight="true" outlineLevel="0" collapsed="false">
      <c r="A6" s="150" t="n">
        <v>4</v>
      </c>
      <c r="B6" s="31"/>
      <c r="C6" s="30"/>
      <c r="D6" s="155" t="e">
        <f aca="false">RANK(B6,($B$3:$B$12),0)</f>
        <v>#VALUE!</v>
      </c>
      <c r="E6" s="155"/>
      <c r="F6" s="152" t="e">
        <f aca="false">RANK(C6,($C$3:$C$12),0)</f>
        <v>#VALUE!</v>
      </c>
      <c r="G6" s="153" t="e">
        <f aca="false">D6-F6</f>
        <v>#VALUE!</v>
      </c>
      <c r="H6" s="154" t="e">
        <f aca="false">G6*G6</f>
        <v>#VALUE!</v>
      </c>
    </row>
    <row r="7" s="26" customFormat="true" ht="15.95" hidden="false" customHeight="true" outlineLevel="0" collapsed="false">
      <c r="A7" s="150" t="n">
        <v>5</v>
      </c>
      <c r="B7" s="31"/>
      <c r="C7" s="30"/>
      <c r="D7" s="155" t="e">
        <f aca="false">RANK(B7,($B$3:$B$12),0)</f>
        <v>#VALUE!</v>
      </c>
      <c r="E7" s="155"/>
      <c r="F7" s="152" t="e">
        <f aca="false">RANK(C7,($C$3:$C$12),0)</f>
        <v>#VALUE!</v>
      </c>
      <c r="G7" s="153" t="e">
        <f aca="false">D7-F7</f>
        <v>#VALUE!</v>
      </c>
      <c r="H7" s="154" t="e">
        <f aca="false">G7*G7</f>
        <v>#VALUE!</v>
      </c>
    </row>
    <row r="8" s="26" customFormat="true" ht="15.95" hidden="false" customHeight="true" outlineLevel="0" collapsed="false">
      <c r="A8" s="150" t="n">
        <v>6</v>
      </c>
      <c r="B8" s="31"/>
      <c r="C8" s="30"/>
      <c r="D8" s="155" t="e">
        <f aca="false">RANK(B8,($B$3:$B$12),0)</f>
        <v>#VALUE!</v>
      </c>
      <c r="E8" s="155"/>
      <c r="F8" s="152" t="e">
        <f aca="false">RANK(C8,($C$3:$C$12),0)</f>
        <v>#VALUE!</v>
      </c>
      <c r="G8" s="153" t="e">
        <f aca="false">D8-F8</f>
        <v>#VALUE!</v>
      </c>
      <c r="H8" s="154" t="e">
        <f aca="false">G8*G8</f>
        <v>#VALUE!</v>
      </c>
    </row>
    <row r="9" s="26" customFormat="true" ht="15.95" hidden="false" customHeight="true" outlineLevel="0" collapsed="false">
      <c r="A9" s="150" t="n">
        <v>7</v>
      </c>
      <c r="B9" s="31"/>
      <c r="C9" s="30"/>
      <c r="D9" s="155" t="e">
        <f aca="false">RANK(B9,($B$3:$B$12),0)</f>
        <v>#VALUE!</v>
      </c>
      <c r="E9" s="155"/>
      <c r="F9" s="152" t="e">
        <f aca="false">RANK(C9,($C$3:$C$12),0)</f>
        <v>#VALUE!</v>
      </c>
      <c r="G9" s="153" t="e">
        <f aca="false">D9-F9</f>
        <v>#VALUE!</v>
      </c>
      <c r="H9" s="154" t="e">
        <f aca="false">G9*G9</f>
        <v>#VALUE!</v>
      </c>
    </row>
    <row r="10" s="26" customFormat="true" ht="15.95" hidden="false" customHeight="true" outlineLevel="0" collapsed="false">
      <c r="A10" s="150" t="n">
        <v>8</v>
      </c>
      <c r="B10" s="31"/>
      <c r="C10" s="30"/>
      <c r="D10" s="155" t="e">
        <f aca="false">RANK(B10,($B$3:$B$12),0)</f>
        <v>#VALUE!</v>
      </c>
      <c r="E10" s="155"/>
      <c r="F10" s="152" t="e">
        <f aca="false">RANK(C10,($C$3:$C$12),0)</f>
        <v>#VALUE!</v>
      </c>
      <c r="G10" s="153" t="e">
        <f aca="false">D10-F10</f>
        <v>#VALUE!</v>
      </c>
      <c r="H10" s="154" t="e">
        <f aca="false">G10*G10</f>
        <v>#VALUE!</v>
      </c>
    </row>
    <row r="11" s="26" customFormat="true" ht="15.95" hidden="false" customHeight="true" outlineLevel="0" collapsed="false">
      <c r="A11" s="150" t="n">
        <v>9</v>
      </c>
      <c r="B11" s="31"/>
      <c r="C11" s="30"/>
      <c r="D11" s="155" t="e">
        <f aca="false">RANK(B11,($B$3:$B$12),0)</f>
        <v>#VALUE!</v>
      </c>
      <c r="E11" s="155"/>
      <c r="F11" s="152" t="e">
        <f aca="false">RANK(C11,($C$3:$C$12),0)</f>
        <v>#VALUE!</v>
      </c>
      <c r="G11" s="153" t="e">
        <f aca="false">D11-F11</f>
        <v>#VALUE!</v>
      </c>
      <c r="H11" s="154" t="e">
        <f aca="false">G11*G11</f>
        <v>#VALUE!</v>
      </c>
    </row>
    <row r="12" s="26" customFormat="true" ht="15.95" hidden="false" customHeight="true" outlineLevel="0" collapsed="false">
      <c r="A12" s="150" t="n">
        <v>10</v>
      </c>
      <c r="B12" s="31"/>
      <c r="C12" s="30"/>
      <c r="D12" s="156" t="e">
        <f aca="false">RANK(B12,($B$3:$B$12),0)</f>
        <v>#VALUE!</v>
      </c>
      <c r="E12" s="156"/>
      <c r="F12" s="152" t="e">
        <f aca="false">RANK(C12,($C$3:$C$12),0)</f>
        <v>#VALUE!</v>
      </c>
      <c r="G12" s="153" t="e">
        <f aca="false">D12-F12</f>
        <v>#VALUE!</v>
      </c>
      <c r="H12" s="154" t="e">
        <f aca="false">G12*G12</f>
        <v>#VALUE!</v>
      </c>
    </row>
    <row r="13" customFormat="false" ht="20.1" hidden="false" customHeight="true" outlineLevel="0" collapsed="false">
      <c r="A13" s="157" t="s">
        <v>10</v>
      </c>
      <c r="B13" s="158"/>
      <c r="C13" s="159"/>
      <c r="D13" s="160" t="n">
        <f aca="false">SUM(E3:E12)</f>
        <v>0</v>
      </c>
      <c r="E13" s="160"/>
      <c r="F13" s="161" t="e">
        <f aca="false">SUM(F3:F12)</f>
        <v>#VALUE!</v>
      </c>
      <c r="G13" s="162"/>
      <c r="H13" s="163" t="e">
        <f aca="false">SUM(H3:H12)</f>
        <v>#VALUE!</v>
      </c>
    </row>
    <row r="14" customFormat="false" ht="14.1" hidden="false" customHeight="true" outlineLevel="0" collapsed="false">
      <c r="A14" s="164"/>
      <c r="B14" s="5"/>
      <c r="C14" s="5"/>
      <c r="D14" s="5"/>
      <c r="E14" s="5"/>
      <c r="F14" s="5"/>
      <c r="G14" s="5"/>
      <c r="H14" s="165"/>
      <c r="I14" s="3"/>
      <c r="K14" s="3"/>
    </row>
    <row r="15" s="72" customFormat="true" ht="12.95" hidden="false" customHeight="true" outlineLevel="0" collapsed="false">
      <c r="A15" s="166" t="s">
        <v>32</v>
      </c>
      <c r="B15" s="167"/>
      <c r="C15" s="167"/>
      <c r="D15" s="167"/>
      <c r="E15" s="167"/>
      <c r="F15" s="168"/>
      <c r="G15" s="169"/>
      <c r="H15" s="170" t="s">
        <v>15</v>
      </c>
      <c r="I15" s="70"/>
      <c r="J15" s="71"/>
      <c r="K15" s="3"/>
    </row>
    <row r="16" customFormat="false" ht="17.1" hidden="false" customHeight="true" outlineLevel="0" collapsed="false">
      <c r="A16" s="171"/>
      <c r="B16" s="172"/>
      <c r="C16" s="172"/>
      <c r="D16" s="172"/>
      <c r="E16" s="172"/>
      <c r="F16" s="173"/>
      <c r="G16" s="169"/>
      <c r="H16" s="174" t="s">
        <v>17</v>
      </c>
      <c r="I16" s="3"/>
      <c r="J16" s="26"/>
      <c r="K16" s="3"/>
    </row>
    <row r="17" customFormat="false" ht="17.1" hidden="false" customHeight="true" outlineLevel="0" collapsed="false">
      <c r="A17" s="171"/>
      <c r="B17" s="172"/>
      <c r="C17" s="175" t="s">
        <v>33</v>
      </c>
      <c r="D17" s="176" t="s">
        <v>34</v>
      </c>
      <c r="E17" s="177" t="e">
        <f aca="false">H13</f>
        <v>#VALUE!</v>
      </c>
      <c r="F17" s="178" t="e">
        <f aca="false">1-(6*$H$13)/($A$12*($A$12*$A$12-1))</f>
        <v>#VALUE!</v>
      </c>
      <c r="G17" s="179"/>
      <c r="H17" s="180" t="e">
        <f aca="false">CORREL(B3:B12,C3:C12)</f>
        <v>#VALUE!</v>
      </c>
      <c r="J17" s="83"/>
      <c r="K17" s="3"/>
    </row>
    <row r="18" s="72" customFormat="true" ht="17.1" hidden="false" customHeight="true" outlineLevel="0" collapsed="false">
      <c r="A18" s="171"/>
      <c r="B18" s="172"/>
      <c r="C18" s="175"/>
      <c r="D18" s="181" t="n">
        <f aca="false">COUNT(B3:B12)</f>
        <v>0</v>
      </c>
      <c r="E18" s="182" t="n">
        <f aca="false">D18^2-1</f>
        <v>-1</v>
      </c>
      <c r="F18" s="178"/>
      <c r="G18" s="179"/>
      <c r="H18" s="180"/>
      <c r="I18" s="3"/>
      <c r="J18" s="3"/>
      <c r="K18" s="3"/>
    </row>
    <row r="19" customFormat="false" ht="12.95" hidden="false" customHeight="true" outlineLevel="0" collapsed="false">
      <c r="A19" s="183"/>
      <c r="B19" s="184"/>
      <c r="C19" s="184"/>
      <c r="D19" s="184"/>
      <c r="E19" s="184"/>
      <c r="F19" s="185"/>
      <c r="G19" s="186"/>
      <c r="H19" s="187"/>
      <c r="I19" s="3"/>
    </row>
    <row r="20" customFormat="false" ht="15" hidden="false" customHeight="true" outlineLevel="0" collapsed="false">
      <c r="J20" s="3"/>
    </row>
    <row r="21" customFormat="false" ht="15" hidden="false" customHeight="true" outlineLevel="0" collapsed="false">
      <c r="J21" s="3"/>
    </row>
    <row r="22" customFormat="false" ht="15" hidden="false" customHeight="true" outlineLevel="0" collapsed="false"/>
    <row r="23" customFormat="false" ht="15" hidden="false" customHeight="true" outlineLevel="0" collapsed="false"/>
  </sheetData>
  <mergeCells count="16">
    <mergeCell ref="A1:H1"/>
    <mergeCell ref="D2:E2"/>
    <mergeCell ref="D3:E3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C17:C18"/>
    <mergeCell ref="F17:F18"/>
    <mergeCell ref="H17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15:13:40Z</dcterms:created>
  <dc:creator>WASTL</dc:creator>
  <dc:description/>
  <dc:language>en-US</dc:language>
  <cp:lastModifiedBy>Zwerenz</cp:lastModifiedBy>
  <cp:lastPrinted>1998-12-30T17:27:32Z</cp:lastPrinted>
  <cp:revision>0</cp:revision>
  <dc:subject/>
  <dc:title/>
</cp:coreProperties>
</file>