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zweidimensionalen
Ur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2</xdr:colOff>
                <xdr:row>2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Variablen X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24</xdr:colOff>
                <xdr:row>1</xdr:row>
                <xdr:rowOff>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
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10</xdr:colOff>
                <xdr:row>1</xdr:row>
                <xdr:rowOff>26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ert der
Regressions-
ger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18</xdr:colOff>
                <xdr:row>2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 zwischen
Beobachtungswert
und Wert der
Regressionsger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72</xdr:colOff>
                <xdr:row>3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Summe der
vertikalen
Abweichungen
von der
Regressions-
geraden 
(= 0,0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Quadrierte
Abweichung zwischen
Beobachtungswert
und Wert der
Regressionsgera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73</xdr:colOff>
                <xdr:row>3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Summe der
quadrierten
vertikalen
Abweichungen
von der Regressions-
ger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35</xdr:colOff>
                <xdr:row>10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Wert der
"zentralen"
Ger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8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Abweichung zwischen
Beobachtungswert und Wert der
"zentralen" Ger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70</xdr:colOff>
                <xdr:row>3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Summe der
vertikalen
Abweichungen
von der
"zentralen"
Geraden 
(= 0,0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9</xdr:col>
                <xdr:colOff>32</xdr:colOff>
                <xdr:row>10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Quadrierte
Abweichung zwischen
Beobachtungswert
und Wert der
"zentralen" Gera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3</xdr:rowOff>
              </xdr:from>
              <xdr:to>
                <xdr:col>10</xdr:col>
                <xdr:colOff>63</xdr:colOff>
                <xdr:row>3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Tahoma"/>
            <family val="2"/>
          </rPr>
          <t xml:space="preserve">Summe der
quadrierten
vertikalen
Abweichungen
von einer
"zentralen"
Gera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10</xdr:rowOff>
              </xdr:from>
              <xdr:to>
                <xdr:col>10</xdr:col>
                <xdr:colOff>26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Methode der kleinsten Quadrate</t>
  </si>
  <si>
    <t xml:space="preserve">Variante 1</t>
  </si>
  <si>
    <t xml:space="preserve">i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t xml:space="preserve">Variante 2</t>
  </si>
  <si>
    <t xml:space="preserve">y.</t>
  </si>
  <si>
    <t xml:space="preserve">Variante 3</t>
  </si>
  <si>
    <t xml:space="preserve">Summe</t>
  </si>
  <si>
    <t xml:space="preserve">-</t>
  </si>
  <si>
    <r>
      <rPr>
        <sz val="11"/>
        <rFont val="Arial"/>
        <family val="2"/>
      </rPr>
      <t xml:space="preserve">r</t>
    </r>
    <r>
      <rPr>
        <vertAlign val="superscript"/>
        <sz val="11"/>
        <rFont val="Arial"/>
        <family val="2"/>
      </rPr>
      <t xml:space="preserve">2</t>
    </r>
  </si>
  <si>
    <t xml:space="preserve">A</t>
  </si>
  <si>
    <t xml:space="preserve">B</t>
  </si>
  <si>
    <t xml:space="preserve">Varianz X</t>
  </si>
  <si>
    <t xml:space="preserve">Stabw. X</t>
  </si>
  <si>
    <t xml:space="preserve">Varianz Y</t>
  </si>
  <si>
    <t xml:space="preserve">Stabw. Y</t>
  </si>
  <si>
    <t xml:space="preserve">Kovarian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0_0_0"/>
    <numFmt numFmtId="166" formatCode="0.00_0_0"/>
    <numFmt numFmtId="167" formatCode="0.00_0"/>
    <numFmt numFmtId="168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11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603833009449"/>
          <c:y val="0.0455166135639508"/>
          <c:w val="0.528781076191114"/>
          <c:h val="0.954483386436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ungswerte"</c:f>
              <c:strCache>
                <c:ptCount val="1"/>
                <c:pt idx="0">
                  <c:v>Beobachtungswer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3:$B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Simulation!$C$3:$C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3:$B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Simulation!$G$3:$G$6</c:f>
              <c:numCache>
                <c:formatCode>General</c:formatCode>
                <c:ptCount val="4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gressionsgerade"</c:f>
              <c:strCache>
                <c:ptCount val="1"/>
                <c:pt idx="0">
                  <c:v>Regressionsgerad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3:$B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Simulation!$D$3:$D$6</c:f>
              <c:numCache>
                <c:formatCode>General</c:formatCode>
                <c:ptCount val="4"/>
                <c:pt idx="0">
                  <c:v>0.7</c:v>
                </c:pt>
                <c:pt idx="1">
                  <c:v>1.9</c:v>
                </c:pt>
                <c:pt idx="2">
                  <c:v>3.1</c:v>
                </c:pt>
                <c:pt idx="3">
                  <c:v>4.3</c:v>
                </c:pt>
              </c:numCache>
            </c:numRef>
          </c:yVal>
          <c:smooth val="0"/>
        </c:ser>
        <c:axId val="25387903"/>
        <c:axId val="77364863"/>
      </c:scatterChart>
      <c:valAx>
        <c:axId val="2538790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668431280573611"/>
              <c:y val="0.80791989076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863"/>
        <c:crossesAt val="0"/>
        <c:crossBetween val="midCat"/>
        <c:majorUnit val="1"/>
        <c:minorUnit val="0.5"/>
      </c:valAx>
      <c:valAx>
        <c:axId val="77364863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06881994237084"/>
              <c:y val="0.0379305113032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903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343697647926"/>
          <c:y val="0.237748444849037"/>
          <c:w val="0.293104603631978"/>
          <c:h val="0.4924897587619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7</xdr:row>
      <xdr:rowOff>9360</xdr:rowOff>
    </xdr:from>
    <xdr:to>
      <xdr:col>8</xdr:col>
      <xdr:colOff>493560</xdr:colOff>
      <xdr:row>18</xdr:row>
      <xdr:rowOff>181440</xdr:rowOff>
    </xdr:to>
    <xdr:graphicFrame>
      <xdr:nvGraphicFramePr>
        <xdr:cNvPr id="0" name="Chart 1"/>
        <xdr:cNvGraphicFramePr/>
      </xdr:nvGraphicFramePr>
      <xdr:xfrm>
        <a:off x="733680" y="1660320"/>
        <a:ext cx="537192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1000</xdr:colOff>
      <xdr:row>1</xdr:row>
      <xdr:rowOff>200520</xdr:rowOff>
    </xdr:to>
    <xdr:sp>
      <xdr:nvSpPr>
        <xdr:cNvPr id="1" name="Text 2"/>
        <xdr:cNvSpPr/>
      </xdr:nvSpPr>
      <xdr:spPr>
        <a:xfrm>
          <a:off x="5612040" y="3168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1</xdr:row>
      <xdr:rowOff>47160</xdr:rowOff>
    </xdr:from>
    <xdr:to>
      <xdr:col>3</xdr:col>
      <xdr:colOff>503640</xdr:colOff>
      <xdr:row>1</xdr:row>
      <xdr:rowOff>26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2172600" y="363960"/>
          <a:ext cx="171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</xdr:row>
      <xdr:rowOff>28440</xdr:rowOff>
    </xdr:from>
    <xdr:to>
      <xdr:col>5</xdr:col>
      <xdr:colOff>714600</xdr:colOff>
      <xdr:row>1</xdr:row>
      <xdr:rowOff>29592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3399120" y="345240"/>
          <a:ext cx="66456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1</xdr:row>
      <xdr:rowOff>47160</xdr:rowOff>
    </xdr:from>
    <xdr:to>
      <xdr:col>4</xdr:col>
      <xdr:colOff>613800</xdr:colOff>
      <xdr:row>1</xdr:row>
      <xdr:rowOff>26604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2724840" y="363960"/>
          <a:ext cx="483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1</xdr:row>
      <xdr:rowOff>56880</xdr:rowOff>
    </xdr:from>
    <xdr:to>
      <xdr:col>6</xdr:col>
      <xdr:colOff>473760</xdr:colOff>
      <xdr:row>1</xdr:row>
      <xdr:rowOff>27612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4405320" y="373680"/>
          <a:ext cx="171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1</xdr:row>
      <xdr:rowOff>47160</xdr:rowOff>
    </xdr:from>
    <xdr:to>
      <xdr:col>7</xdr:col>
      <xdr:colOff>634320</xdr:colOff>
      <xdr:row>1</xdr:row>
      <xdr:rowOff>266040</xdr:rowOff>
    </xdr:to>
    <xdr:pic>
      <xdr:nvPicPr>
        <xdr:cNvPr id="6" name="Picture 7" descr=""/>
        <xdr:cNvPicPr/>
      </xdr:nvPicPr>
      <xdr:blipFill>
        <a:blip r:embed="rId6"/>
        <a:stretch/>
      </xdr:blipFill>
      <xdr:spPr>
        <a:xfrm>
          <a:off x="5008680" y="363960"/>
          <a:ext cx="483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1</xdr:row>
      <xdr:rowOff>10080</xdr:rowOff>
    </xdr:from>
    <xdr:to>
      <xdr:col>8</xdr:col>
      <xdr:colOff>735480</xdr:colOff>
      <xdr:row>1</xdr:row>
      <xdr:rowOff>277200</xdr:rowOff>
    </xdr:to>
    <xdr:pic>
      <xdr:nvPicPr>
        <xdr:cNvPr id="7" name="Picture 8" descr=""/>
        <xdr:cNvPicPr/>
      </xdr:nvPicPr>
      <xdr:blipFill>
        <a:blip r:embed="rId7"/>
        <a:stretch/>
      </xdr:blipFill>
      <xdr:spPr>
        <a:xfrm>
          <a:off x="5652720" y="326880"/>
          <a:ext cx="6948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160</xdr:colOff>
      <xdr:row>0</xdr:row>
      <xdr:rowOff>28440</xdr:rowOff>
    </xdr:from>
    <xdr:to>
      <xdr:col>8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9" min="4" style="0" width="10.71"/>
    <col collapsed="false" customWidth="true" hidden="false" outlineLevel="0" max="18" min="14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/>
      <c r="N1" s="5" t="s">
        <v>1</v>
      </c>
    </row>
    <row r="2" customFormat="false" ht="24.95" hidden="false" customHeight="true" outlineLevel="0" collapsed="false">
      <c r="A2" s="6" t="s">
        <v>2</v>
      </c>
      <c r="B2" s="7" t="s">
        <v>3</v>
      </c>
      <c r="C2" s="8" t="s">
        <v>4</v>
      </c>
      <c r="D2" s="9"/>
      <c r="E2" s="10"/>
      <c r="F2" s="8"/>
      <c r="G2" s="11"/>
      <c r="H2" s="12"/>
      <c r="I2" s="12"/>
      <c r="J2" s="13"/>
      <c r="N2" s="5" t="s">
        <v>5</v>
      </c>
      <c r="O2" s="14" t="s">
        <v>6</v>
      </c>
      <c r="P2" s="14" t="s">
        <v>6</v>
      </c>
      <c r="Q2" s="14" t="s">
        <v>6</v>
      </c>
      <c r="R2" s="14" t="s">
        <v>6</v>
      </c>
    </row>
    <row r="3" customFormat="false" ht="15" hidden="false" customHeight="true" outlineLevel="0" collapsed="false">
      <c r="A3" s="15" t="n">
        <v>1</v>
      </c>
      <c r="B3" s="16" t="n">
        <v>1</v>
      </c>
      <c r="C3" s="17" t="n">
        <v>1</v>
      </c>
      <c r="D3" s="18" t="n">
        <f aca="false">$O$10+$O$11*B3</f>
        <v>0.7</v>
      </c>
      <c r="E3" s="19" t="n">
        <f aca="false">C3-D3</f>
        <v>0.3</v>
      </c>
      <c r="F3" s="20" t="n">
        <f aca="false">E3*E3</f>
        <v>0.09</v>
      </c>
      <c r="G3" s="18" t="n">
        <f aca="false">O3</f>
        <v>2.5</v>
      </c>
      <c r="H3" s="19" t="n">
        <f aca="false">C3-G3</f>
        <v>-1.5</v>
      </c>
      <c r="I3" s="19" t="n">
        <f aca="false">H3*H3</f>
        <v>2.25</v>
      </c>
      <c r="J3" s="13"/>
      <c r="N3" s="5" t="s">
        <v>7</v>
      </c>
      <c r="O3" s="21" t="n">
        <v>2.5</v>
      </c>
      <c r="P3" s="22" t="n">
        <f aca="false">AVERAGE($C$3:$C$6)</f>
        <v>2.5</v>
      </c>
      <c r="Q3" s="22" t="n">
        <v>0</v>
      </c>
      <c r="R3" s="22" t="n">
        <v>1</v>
      </c>
    </row>
    <row r="4" customFormat="false" ht="15" hidden="false" customHeight="true" outlineLevel="0" collapsed="false">
      <c r="A4" s="23" t="n">
        <v>2</v>
      </c>
      <c r="B4" s="16" t="n">
        <v>2</v>
      </c>
      <c r="C4" s="17" t="n">
        <v>1</v>
      </c>
      <c r="D4" s="18" t="n">
        <f aca="false">$O$10+$O$11*B4</f>
        <v>1.9</v>
      </c>
      <c r="E4" s="19" t="n">
        <f aca="false">C4-D4</f>
        <v>-0.9</v>
      </c>
      <c r="F4" s="20" t="n">
        <f aca="false">E4*E4</f>
        <v>0.81</v>
      </c>
      <c r="G4" s="18" t="n">
        <f aca="false">O4</f>
        <v>2.5</v>
      </c>
      <c r="H4" s="19" t="n">
        <f aca="false">C4-G4</f>
        <v>-1.5</v>
      </c>
      <c r="I4" s="19" t="n">
        <f aca="false">H4*H4</f>
        <v>2.25</v>
      </c>
      <c r="J4" s="13"/>
      <c r="O4" s="24" t="n">
        <v>2.5</v>
      </c>
      <c r="P4" s="25" t="n">
        <f aca="false">AVERAGE($C$3:$C$6)</f>
        <v>2.5</v>
      </c>
      <c r="Q4" s="25" t="n">
        <v>1.66666666</v>
      </c>
      <c r="R4" s="25" t="n">
        <v>2</v>
      </c>
    </row>
    <row r="5" customFormat="false" ht="15" hidden="false" customHeight="true" outlineLevel="0" collapsed="false">
      <c r="A5" s="23" t="n">
        <v>3</v>
      </c>
      <c r="B5" s="16" t="n">
        <v>3</v>
      </c>
      <c r="C5" s="17" t="n">
        <v>4</v>
      </c>
      <c r="D5" s="18" t="n">
        <f aca="false">$O$10+$O$11*B5</f>
        <v>3.1</v>
      </c>
      <c r="E5" s="19" t="n">
        <f aca="false">C5-D5</f>
        <v>0.9</v>
      </c>
      <c r="F5" s="20" t="n">
        <f aca="false">E5*E5</f>
        <v>0.810000000000001</v>
      </c>
      <c r="G5" s="18" t="n">
        <f aca="false">O5</f>
        <v>2.5</v>
      </c>
      <c r="H5" s="19" t="n">
        <f aca="false">C5-G5</f>
        <v>1.5</v>
      </c>
      <c r="I5" s="19" t="n">
        <f aca="false">H5*H5</f>
        <v>2.25</v>
      </c>
      <c r="J5" s="13"/>
      <c r="O5" s="24" t="n">
        <v>2.5</v>
      </c>
      <c r="P5" s="25" t="n">
        <f aca="false">AVERAGE($C$3:$C$6)</f>
        <v>2.5</v>
      </c>
      <c r="Q5" s="25" t="n">
        <v>3.33333333</v>
      </c>
      <c r="R5" s="25" t="n">
        <v>3</v>
      </c>
    </row>
    <row r="6" customFormat="false" ht="15" hidden="false" customHeight="true" outlineLevel="0" collapsed="false">
      <c r="A6" s="23" t="n">
        <v>4</v>
      </c>
      <c r="B6" s="16" t="n">
        <v>4</v>
      </c>
      <c r="C6" s="17" t="n">
        <v>4</v>
      </c>
      <c r="D6" s="18" t="n">
        <f aca="false">$O$10+$O$11*B6</f>
        <v>4.3</v>
      </c>
      <c r="E6" s="19" t="n">
        <f aca="false">C6-D6</f>
        <v>-0.3</v>
      </c>
      <c r="F6" s="20" t="n">
        <f aca="false">E6*E6</f>
        <v>0.0899999999999999</v>
      </c>
      <c r="G6" s="18" t="n">
        <f aca="false">O6</f>
        <v>2.5</v>
      </c>
      <c r="H6" s="19" t="n">
        <f aca="false">C6-G6</f>
        <v>1.5</v>
      </c>
      <c r="I6" s="19" t="n">
        <f aca="false">H6*H6</f>
        <v>2.25</v>
      </c>
      <c r="J6" s="13"/>
      <c r="O6" s="24" t="n">
        <v>2.5</v>
      </c>
      <c r="P6" s="25" t="n">
        <f aca="false">AVERAGE($C$3:$C$6)</f>
        <v>2.5</v>
      </c>
      <c r="Q6" s="25" t="n">
        <v>5</v>
      </c>
      <c r="R6" s="25" t="n">
        <v>4</v>
      </c>
    </row>
    <row r="7" customFormat="false" ht="20.1" hidden="false" customHeight="true" outlineLevel="0" collapsed="false">
      <c r="A7" s="26" t="s">
        <v>8</v>
      </c>
      <c r="B7" s="27" t="n">
        <f aca="false">SUM(B3:B6)</f>
        <v>10</v>
      </c>
      <c r="C7" s="28" t="n">
        <f aca="false">SUM(C3:C6)</f>
        <v>10</v>
      </c>
      <c r="D7" s="29" t="s">
        <v>9</v>
      </c>
      <c r="E7" s="30" t="n">
        <f aca="false">SUM(E3:E6)</f>
        <v>0</v>
      </c>
      <c r="F7" s="31" t="n">
        <f aca="false">SUM(F3:F6)</f>
        <v>1.8</v>
      </c>
      <c r="G7" s="29" t="s">
        <v>9</v>
      </c>
      <c r="H7" s="30" t="n">
        <f aca="false">SUM(H3:H6)</f>
        <v>0</v>
      </c>
      <c r="I7" s="32" t="n">
        <f aca="false">SUM(I3:I6)</f>
        <v>9</v>
      </c>
      <c r="J7" s="13"/>
      <c r="O7" s="33"/>
      <c r="P7" s="33"/>
      <c r="Q7" s="33"/>
      <c r="R7" s="33"/>
    </row>
    <row r="8" customFormat="false" ht="15.75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6"/>
      <c r="J8" s="13"/>
      <c r="N8" s="37"/>
      <c r="O8" s="38" t="n">
        <f aca="false">CORREL(B3:B6,C3:C6)</f>
        <v>0.894427190999916</v>
      </c>
    </row>
    <row r="9" customFormat="false" ht="15.75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6"/>
      <c r="J9" s="13"/>
      <c r="N9" s="37" t="s">
        <v>10</v>
      </c>
      <c r="O9" s="39" t="n">
        <f aca="false">O8*O8*100</f>
        <v>80</v>
      </c>
    </row>
    <row r="10" customFormat="false" ht="15.75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6"/>
      <c r="J10" s="13"/>
      <c r="N10" s="37" t="s">
        <v>11</v>
      </c>
      <c r="O10" s="40" t="n">
        <f aca="false">INTERCEPT(C3:C6,B3:B6)</f>
        <v>-0.5</v>
      </c>
    </row>
    <row r="11" customFormat="false" ht="15.7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6"/>
      <c r="J11" s="13"/>
      <c r="N11" s="37" t="s">
        <v>12</v>
      </c>
      <c r="O11" s="40" t="n">
        <f aca="false">SLOPE(C3:C6,B3:B6)</f>
        <v>1.2</v>
      </c>
    </row>
    <row r="12" customFormat="false" ht="15.7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6"/>
      <c r="J12" s="13"/>
      <c r="N12" s="41"/>
      <c r="O12" s="42"/>
    </row>
    <row r="13" customFormat="false" ht="15.7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6"/>
      <c r="J13" s="13"/>
      <c r="N13" s="43" t="s">
        <v>13</v>
      </c>
      <c r="O13" s="44" t="n">
        <f aca="false">VARP(B3:B6)</f>
        <v>1.25</v>
      </c>
    </row>
    <row r="14" customFormat="false" ht="15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6"/>
      <c r="J14" s="13"/>
      <c r="N14" s="45" t="s">
        <v>14</v>
      </c>
      <c r="O14" s="25" t="n">
        <f aca="false">SQRT(O13)</f>
        <v>1.1180339887499</v>
      </c>
    </row>
    <row r="15" customFormat="false" ht="15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6"/>
      <c r="J15" s="13"/>
      <c r="N15" s="45" t="s">
        <v>15</v>
      </c>
      <c r="O15" s="25" t="n">
        <f aca="false">VARP(C3:C6)</f>
        <v>2.25</v>
      </c>
    </row>
    <row r="16" customFormat="false" ht="15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6"/>
      <c r="J16" s="13"/>
      <c r="N16" s="45" t="s">
        <v>16</v>
      </c>
      <c r="O16" s="25" t="n">
        <f aca="false">SQRT(O15)</f>
        <v>1.5</v>
      </c>
    </row>
    <row r="17" customFormat="false" ht="15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6"/>
      <c r="J17" s="13"/>
      <c r="N17" s="46"/>
      <c r="O17" s="47"/>
    </row>
    <row r="18" customFormat="false" ht="15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6"/>
      <c r="J18" s="13"/>
      <c r="N18" s="48" t="s">
        <v>17</v>
      </c>
      <c r="O18" s="49" t="n">
        <f aca="false">COVAR(B3:B6,C3:C6)</f>
        <v>1.5</v>
      </c>
    </row>
    <row r="19" customFormat="false" ht="15.7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2"/>
      <c r="J19" s="13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</sheetData>
  <sheetProtection sheet="true" password="cbac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1:58:16Z</dcterms:created>
  <dc:creator>WASTL</dc:creator>
  <dc:description/>
  <dc:language>en-US</dc:language>
  <cp:lastModifiedBy>Zwerenz</cp:lastModifiedBy>
  <cp:revision>0</cp:revision>
  <dc:subject/>
  <dc:title/>
</cp:coreProperties>
</file>