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Übung" sheetId="1" state="visible" r:id="rId2"/>
    <sheet name="Simulation1" sheetId="2" state="visible" r:id="rId3"/>
    <sheet name="Simulation2" sheetId="3" state="visible" r:id="rId4"/>
    <sheet name="Tabell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Laufindex der
zweidimensionalen
Urliste
= Laufindex
   der Wertepaa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3</xdr:col>
                <xdr:colOff>15</xdr:colOff>
                <xdr:row>3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Werte der Variablen 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3</xdr:rowOff>
              </xdr:from>
              <xdr:to>
                <xdr:col>3</xdr:col>
                <xdr:colOff>32</xdr:colOff>
                <xdr:row>1</xdr:row>
                <xdr:rowOff>25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color rgb="FF000000"/>
            <rFont val="Tahoma"/>
            <family val="2"/>
          </rPr>
          <t xml:space="preserve">Arithmetisches Mittel der Variablen 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3</xdr:col>
                <xdr:colOff>49</xdr:colOff>
                <xdr:row>10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Werte der 
Variablen 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4</xdr:col>
                <xdr:colOff>34</xdr:colOff>
                <xdr:row>1</xdr:row>
                <xdr:rowOff>24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Tahoma"/>
            <family val="2"/>
          </rPr>
          <t xml:space="preserve">Arithmetisches Mittel der Variablen 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0</xdr:rowOff>
              </xdr:from>
              <xdr:to>
                <xdr:col>4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Abweichung 
x-Wert von seinem arithmetischen Mittel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3</xdr:rowOff>
              </xdr:from>
              <xdr:to>
                <xdr:col>6</xdr:col>
                <xdr:colOff>44</xdr:colOff>
                <xdr:row>2</xdr:row>
                <xdr:rowOff>7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Abweichung
y-Wert von seinem
arithmetischen Mitt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3</xdr:rowOff>
              </xdr:from>
              <xdr:to>
                <xdr:col>7</xdr:col>
                <xdr:colOff>29</xdr:colOff>
                <xdr:row>2</xdr:row>
                <xdr:rowOff>6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Tahoma"/>
            <family val="2"/>
          </rPr>
          <t xml:space="preserve">Gemeinsame Abweichung in
X- und Y-Dimensio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3</xdr:rowOff>
              </xdr:from>
              <xdr:to>
                <xdr:col>9</xdr:col>
                <xdr:colOff>25</xdr:colOff>
                <xdr:row>2</xdr:row>
                <xdr:rowOff>8</xdr:rowOff>
              </xdr:to>
            </anchor>
          </commentPr>
        </mc:Choice>
        <mc:Fallback/>
      </mc:AlternateContent>
    </comment>
    <comment ref="F8" authorId="0">
      <text>
        <r>
          <rPr>
            <sz val="9"/>
            <color rgb="FF000000"/>
            <rFont val="Tahoma"/>
            <family val="2"/>
          </rPr>
          <t xml:space="preserve">Summe der gemeinsamen
Abweichunge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6</xdr:rowOff>
              </xdr:from>
              <xdr:to>
                <xdr:col>8</xdr:col>
                <xdr:colOff>52</xdr:colOff>
                <xdr:row>8</xdr:row>
                <xdr:rowOff>12</xdr:rowOff>
              </xdr:to>
            </anchor>
          </commentPr>
        </mc:Choice>
        <mc:Fallback/>
      </mc:AlternateContent>
    </comment>
    <comment ref="G15" authorId="0">
      <text>
        <r>
          <rPr>
            <sz val="9"/>
            <color rgb="FF000000"/>
            <rFont val="Tahoma"/>
            <family val="2"/>
          </rPr>
          <t xml:space="preserve">Kovarianz der Variablen X und 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0</xdr:rowOff>
              </xdr:from>
              <xdr:to>
                <xdr:col>9</xdr:col>
                <xdr:colOff>12</xdr:colOff>
                <xdr:row>14</xdr:row>
                <xdr:rowOff>25</xdr:rowOff>
              </xdr:to>
            </anchor>
          </commentPr>
        </mc:Choice>
        <mc:Fallback/>
      </mc:AlternateContent>
    </comment>
    <comment ref="P2" authorId="0">
      <text>
        <r>
          <rPr>
            <sz val="9"/>
            <color rgb="FF000000"/>
            <rFont val="Tahoma"/>
            <family val="2"/>
          </rPr>
          <t xml:space="preserve">Werte der Variablen 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0</xdr:row>
                <xdr:rowOff>23</xdr:rowOff>
              </xdr:from>
              <xdr:to>
                <xdr:col>34</xdr:col>
                <xdr:colOff>15</xdr:colOff>
                <xdr:row>1</xdr:row>
                <xdr:rowOff>25</xdr:rowOff>
              </xdr:to>
            </anchor>
          </commentPr>
        </mc:Choice>
        <mc:Fallback/>
      </mc:AlternateContent>
    </comment>
    <comment ref="P10" authorId="0">
      <text>
        <r>
          <rPr>
            <sz val="9"/>
            <color rgb="FF000000"/>
            <rFont val="Tahoma"/>
            <family val="2"/>
          </rPr>
          <t xml:space="preserve">Arithmetisches Mittel der Variablen 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8</xdr:row>
                <xdr:rowOff>10</xdr:rowOff>
              </xdr:from>
              <xdr:to>
                <xdr:col>34</xdr:col>
                <xdr:colOff>32</xdr:colOff>
                <xdr:row>10</xdr:row>
                <xdr:rowOff>11</xdr:rowOff>
              </xdr:to>
            </anchor>
          </commentPr>
        </mc:Choice>
        <mc:Fallback/>
      </mc:AlternateContent>
    </comment>
    <comment ref="Q2" authorId="0">
      <text>
        <r>
          <rPr>
            <sz val="9"/>
            <color rgb="FF000000"/>
            <rFont val="Tahoma"/>
            <family val="2"/>
          </rPr>
          <t xml:space="preserve">Werte der 
Variablen 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7</xdr:colOff>
                <xdr:row>0</xdr:row>
                <xdr:rowOff>23</xdr:rowOff>
              </xdr:from>
              <xdr:to>
                <xdr:col>35</xdr:col>
                <xdr:colOff>17</xdr:colOff>
                <xdr:row>1</xdr:row>
                <xdr:rowOff>24</xdr:rowOff>
              </xdr:to>
            </anchor>
          </commentPr>
        </mc:Choice>
        <mc:Fallback/>
      </mc:AlternateContent>
    </comment>
    <comment ref="Q10" authorId="0">
      <text>
        <r>
          <rPr>
            <sz val="9"/>
            <color rgb="FF000000"/>
            <rFont val="Tahoma"/>
            <family val="2"/>
          </rPr>
          <t xml:space="preserve">Arithmetisches Mittel der Variablen 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7</xdr:colOff>
                <xdr:row>8</xdr:row>
                <xdr:rowOff>10</xdr:rowOff>
              </xdr:from>
              <xdr:to>
                <xdr:col>35</xdr:col>
                <xdr:colOff>32</xdr:colOff>
                <xdr:row>10</xdr:row>
                <xdr:rowOff>13</xdr:rowOff>
              </xdr:to>
            </anchor>
          </commentPr>
        </mc:Choice>
        <mc:Fallback/>
      </mc:AlternateContent>
    </comment>
    <comment ref="R2" authorId="0">
      <text>
        <r>
          <rPr>
            <sz val="9"/>
            <color rgb="FF000000"/>
            <rFont val="Tahoma"/>
            <family val="2"/>
          </rPr>
          <t xml:space="preserve">Abweichung 
x-Wert von seinem arithmetischen Mittel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7</xdr:colOff>
                <xdr:row>0</xdr:row>
                <xdr:rowOff>23</xdr:rowOff>
              </xdr:from>
              <xdr:to>
                <xdr:col>36</xdr:col>
                <xdr:colOff>69</xdr:colOff>
                <xdr:row>2</xdr:row>
                <xdr:rowOff>7</xdr:rowOff>
              </xdr:to>
            </anchor>
          </commentPr>
        </mc:Choice>
        <mc:Fallback/>
      </mc:AlternateContent>
    </comment>
    <comment ref="S2" authorId="0">
      <text>
        <r>
          <rPr>
            <sz val="9"/>
            <color rgb="FF000000"/>
            <rFont val="Tahoma"/>
            <family val="2"/>
          </rPr>
          <t xml:space="preserve">Abweichung
y-Wert von seinem
arithmetischen Mitt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7</xdr:colOff>
                <xdr:row>0</xdr:row>
                <xdr:rowOff>23</xdr:rowOff>
              </xdr:from>
              <xdr:to>
                <xdr:col>37</xdr:col>
                <xdr:colOff>68</xdr:colOff>
                <xdr:row>2</xdr:row>
                <xdr:rowOff>6</xdr:rowOff>
              </xdr:to>
            </anchor>
          </commentPr>
        </mc:Choice>
        <mc:Fallback/>
      </mc:AlternateContent>
    </comment>
    <comment ref="T2" authorId="0">
      <text>
        <r>
          <rPr>
            <sz val="9"/>
            <color rgb="FF000000"/>
            <rFont val="Tahoma"/>
            <family val="2"/>
          </rPr>
          <t xml:space="preserve">Gemeinsame Abweichung in
x- und y-Dimensio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7</xdr:colOff>
                <xdr:row>0</xdr:row>
                <xdr:rowOff>23</xdr:rowOff>
              </xdr:from>
              <xdr:to>
                <xdr:col>39</xdr:col>
                <xdr:colOff>58</xdr:colOff>
                <xdr:row>2</xdr:row>
                <xdr:rowOff>8</xdr:rowOff>
              </xdr:to>
            </anchor>
          </commentPr>
        </mc:Choice>
        <mc:Fallback/>
      </mc:AlternateContent>
    </comment>
    <comment ref="T8" authorId="0">
      <text>
        <r>
          <rPr>
            <sz val="9"/>
            <color rgb="FF000000"/>
            <rFont val="Tahoma"/>
            <family val="2"/>
          </rPr>
          <t xml:space="preserve">Summe der gemeinsamen
Abweichunge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7</xdr:colOff>
                <xdr:row>6</xdr:row>
                <xdr:rowOff>16</xdr:rowOff>
              </xdr:from>
              <xdr:to>
                <xdr:col>39</xdr:col>
                <xdr:colOff>35</xdr:colOff>
                <xdr:row>8</xdr:row>
                <xdr:rowOff>12</xdr:rowOff>
              </xdr:to>
            </anchor>
          </commentPr>
        </mc:Choice>
        <mc:Fallback/>
      </mc:AlternateContent>
    </comment>
    <comment ref="U15" authorId="0">
      <text>
        <r>
          <rPr>
            <sz val="9"/>
            <color rgb="FF000000"/>
            <rFont val="Tahoma"/>
            <family val="2"/>
          </rPr>
          <t xml:space="preserve">Kovarianz der Variablen X und 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7</xdr:colOff>
                <xdr:row>13</xdr:row>
                <xdr:rowOff>10</xdr:rowOff>
              </xdr:from>
              <xdr:to>
                <xdr:col>39</xdr:col>
                <xdr:colOff>51</xdr:colOff>
                <xdr:row>14</xdr:row>
                <xdr:rowOff>2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Laufindex der
zweidimensionalen
Urliste
= Laufindex
   der Wertepaa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3</xdr:col>
                <xdr:colOff>15</xdr:colOff>
                <xdr:row>3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Werte der Variablen X
</t>
        </r>
        <r>
          <rPr>
            <b val="true"/>
            <sz val="9"/>
            <color rgb="FF000000"/>
            <rFont val="Tahoma"/>
            <family val="2"/>
          </rPr>
          <t xml:space="preserve">(Eingabe: 1 ... 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3</xdr:rowOff>
              </xdr:from>
              <xdr:to>
                <xdr:col>4</xdr:col>
                <xdr:colOff>39</xdr:colOff>
                <xdr:row>1</xdr:row>
                <xdr:rowOff>26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color rgb="FF000000"/>
            <rFont val="Tahoma"/>
            <family val="2"/>
          </rPr>
          <t xml:space="preserve">Arithmetisches Mittel der Variablen 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3</xdr:col>
                <xdr:colOff>49</xdr:colOff>
                <xdr:row>10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Werte der Variablen Y
</t>
        </r>
        <r>
          <rPr>
            <b val="true"/>
            <sz val="9"/>
            <color rgb="FF000000"/>
            <rFont val="Tahoma"/>
            <family val="2"/>
          </rPr>
          <t xml:space="preserve">(Eingabe: 1 ... 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5</xdr:col>
                <xdr:colOff>39</xdr:colOff>
                <xdr:row>1</xdr:row>
                <xdr:rowOff>26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Tahoma"/>
            <family val="2"/>
          </rPr>
          <t xml:space="preserve">Arithmetisches Mittel der Variablen 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0</xdr:rowOff>
              </xdr:from>
              <xdr:to>
                <xdr:col>4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Abweichung 
x-Wert von seinem arithmetischen Mittel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3</xdr:rowOff>
              </xdr:from>
              <xdr:to>
                <xdr:col>6</xdr:col>
                <xdr:colOff>44</xdr:colOff>
                <xdr:row>2</xdr:row>
                <xdr:rowOff>7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Abweichung
y-Wert von seinem
arithmetischen Mitt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3</xdr:rowOff>
              </xdr:from>
              <xdr:to>
                <xdr:col>7</xdr:col>
                <xdr:colOff>29</xdr:colOff>
                <xdr:row>2</xdr:row>
                <xdr:rowOff>6</xdr:rowOff>
              </xdr:to>
            </anchor>
          </commentPr>
        </mc:Choice>
        <mc:Fallback/>
      </mc:AlternateContent>
    </comment>
    <comment ref="E15" authorId="0">
      <text>
        <r>
          <rPr>
            <sz val="9"/>
            <color rgb="FF000000"/>
            <rFont val="Tahoma"/>
            <family val="2"/>
          </rPr>
          <t xml:space="preserve">Summe der
gemeinsamen
Abweichun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0</xdr:rowOff>
              </xdr:from>
              <xdr:to>
                <xdr:col>7</xdr:col>
                <xdr:colOff>38</xdr:colOff>
                <xdr:row>15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sz val="9"/>
            <color rgb="FF000000"/>
            <rFont val="Tahoma"/>
            <family val="2"/>
          </rPr>
          <t xml:space="preserve">Anzahl der
Wertepaa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0</xdr:rowOff>
              </xdr:from>
              <xdr:to>
                <xdr:col>7</xdr:col>
                <xdr:colOff>21</xdr:colOff>
                <xdr:row>15</xdr:row>
                <xdr:rowOff>26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Tahoma"/>
            <family val="2"/>
          </rPr>
          <t xml:space="preserve">Gemeinsame Abweichung in
X- und Y-Dimensio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3</xdr:rowOff>
              </xdr:from>
              <xdr:to>
                <xdr:col>9</xdr:col>
                <xdr:colOff>23</xdr:colOff>
                <xdr:row>2</xdr:row>
                <xdr:rowOff>8</xdr:rowOff>
              </xdr:to>
            </anchor>
          </commentPr>
        </mc:Choice>
        <mc:Fallback/>
      </mc:AlternateContent>
    </comment>
    <comment ref="F8" authorId="0">
      <text>
        <r>
          <rPr>
            <sz val="9"/>
            <color rgb="FF000000"/>
            <rFont val="Tahoma"/>
            <family val="2"/>
          </rPr>
          <t xml:space="preserve">Summe der gemeinsamen
Abweichunge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6</xdr:rowOff>
              </xdr:from>
              <xdr:to>
                <xdr:col>8</xdr:col>
                <xdr:colOff>52</xdr:colOff>
                <xdr:row>8</xdr:row>
                <xdr:rowOff>12</xdr:rowOff>
              </xdr:to>
            </anchor>
          </commentPr>
        </mc:Choice>
        <mc:Fallback/>
      </mc:AlternateContent>
    </comment>
    <comment ref="G15" authorId="0">
      <text>
        <r>
          <rPr>
            <sz val="9"/>
            <color rgb="FF000000"/>
            <rFont val="Tahoma"/>
            <family val="2"/>
          </rPr>
          <t xml:space="preserve">Kovarianz der Variablen X und 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0</xdr:rowOff>
              </xdr:from>
              <xdr:to>
                <xdr:col>9</xdr:col>
                <xdr:colOff>12</xdr:colOff>
                <xdr:row>14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Laufindex der
zweidimensionalen
Urliste
= Laufindex
   der Wertepa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3</xdr:col>
                <xdr:colOff>15</xdr:colOff>
                <xdr:row>3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Werte der Variablen X
</t>
        </r>
        <r>
          <rPr>
            <b val="true"/>
            <sz val="9"/>
            <color rgb="FF000000"/>
            <rFont val="Tahoma"/>
            <family val="2"/>
          </rPr>
          <t xml:space="preserve">(Eingabe: 1 ... 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3</xdr:rowOff>
              </xdr:from>
              <xdr:to>
                <xdr:col>4</xdr:col>
                <xdr:colOff>39</xdr:colOff>
                <xdr:row>1</xdr:row>
                <xdr:rowOff>29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color rgb="FF000000"/>
            <rFont val="Tahoma"/>
            <family val="2"/>
          </rPr>
          <t xml:space="preserve">Arithmetisches Mittel der Variablen 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2</xdr:rowOff>
              </xdr:from>
              <xdr:to>
                <xdr:col>3</xdr:col>
                <xdr:colOff>49</xdr:colOff>
                <xdr:row>8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Werte der Variablen Y
</t>
        </r>
        <r>
          <rPr>
            <b val="true"/>
            <sz val="9"/>
            <color rgb="FF000000"/>
            <rFont val="Tahoma"/>
            <family val="2"/>
          </rPr>
          <t xml:space="preserve">(Eingabe: 1 ... 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5</xdr:col>
                <xdr:colOff>37</xdr:colOff>
                <xdr:row>1</xdr:row>
                <xdr:rowOff>27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color rgb="FF000000"/>
            <rFont val="Tahoma"/>
            <family val="2"/>
          </rPr>
          <t xml:space="preserve">Arithmetisches Mittel der Variablen 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2</xdr:rowOff>
              </xdr:from>
              <xdr:to>
                <xdr:col>4</xdr:col>
                <xdr:colOff>49</xdr:colOff>
                <xdr:row>8</xdr:row>
                <xdr:rowOff>13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Abweichung 
x-Wert von seinem arithmetischen Mittel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3</xdr:rowOff>
              </xdr:from>
              <xdr:to>
                <xdr:col>6</xdr:col>
                <xdr:colOff>44</xdr:colOff>
                <xdr:row>2</xdr:row>
                <xdr:rowOff>7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Abweichung
y-Wert von seinem
arithmetischen Mitt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3</xdr:rowOff>
              </xdr:from>
              <xdr:to>
                <xdr:col>7</xdr:col>
                <xdr:colOff>29</xdr:colOff>
                <xdr:row>2</xdr:row>
                <xdr:rowOff>6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</rPr>
          <t xml:space="preserve">Summe der
gemeinsamen
Abweichun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0</xdr:rowOff>
              </xdr:from>
              <xdr:to>
                <xdr:col>7</xdr:col>
                <xdr:colOff>40</xdr:colOff>
                <xdr:row>14</xdr:row>
                <xdr:rowOff>10</xdr:rowOff>
              </xdr:to>
            </anchor>
          </commentPr>
        </mc:Choice>
        <mc:Fallback/>
      </mc:AlternateContent>
    </comment>
    <comment ref="E15" authorId="0">
      <text>
        <r>
          <rPr>
            <sz val="9"/>
            <color rgb="FF000000"/>
            <rFont val="Tahoma"/>
            <family val="2"/>
          </rPr>
          <t xml:space="preserve">Anzahl der
Wertepaa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0</xdr:rowOff>
              </xdr:from>
              <xdr:to>
                <xdr:col>7</xdr:col>
                <xdr:colOff>20</xdr:colOff>
                <xdr:row>14</xdr:row>
                <xdr:rowOff>23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Tahoma"/>
            <family val="2"/>
          </rPr>
          <t xml:space="preserve">Gemeinsame Abweichung in
X- und Y-Dimensio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3</xdr:rowOff>
              </xdr:from>
              <xdr:to>
                <xdr:col>9</xdr:col>
                <xdr:colOff>24</xdr:colOff>
                <xdr:row>2</xdr:row>
                <xdr:rowOff>8</xdr:rowOff>
              </xdr:to>
            </anchor>
          </commentPr>
        </mc:Choice>
        <mc:Fallback/>
      </mc:AlternateContent>
    </comment>
    <comment ref="F7" authorId="0">
      <text>
        <r>
          <rPr>
            <sz val="9"/>
            <color rgb="FF000000"/>
            <rFont val="Tahoma"/>
            <family val="2"/>
          </rPr>
          <t xml:space="preserve">Summe der gemeinsamen
Abweichunge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30</xdr:rowOff>
              </xdr:from>
              <xdr:to>
                <xdr:col>8</xdr:col>
                <xdr:colOff>52</xdr:colOff>
                <xdr:row>6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sz val="9"/>
            <color rgb="FF000000"/>
            <rFont val="Tahoma"/>
            <family val="2"/>
          </rPr>
          <t xml:space="preserve">Kovarianz der Variablen X und 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0</xdr:rowOff>
              </xdr:from>
              <xdr:to>
                <xdr:col>9</xdr:col>
                <xdr:colOff>12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24">
  <si>
    <t xml:space="preserve">Kovarianz</t>
  </si>
  <si>
    <t xml:space="preserve">Übung</t>
  </si>
  <si>
    <t xml:space="preserve">Variante 1</t>
  </si>
  <si>
    <t xml:space="preserve">Variante 2</t>
  </si>
  <si>
    <t xml:space="preserve">Variante 3</t>
  </si>
  <si>
    <t xml:space="preserve">i</t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i</t>
    </r>
  </si>
  <si>
    <r>
      <rPr>
        <sz val="12"/>
        <rFont val="Arial"/>
        <family val="2"/>
      </rPr>
      <t xml:space="preserve">y</t>
    </r>
    <r>
      <rPr>
        <vertAlign val="subscript"/>
        <sz val="12"/>
        <rFont val="Arial"/>
        <family val="2"/>
      </rPr>
      <t xml:space="preserve">i</t>
    </r>
  </si>
  <si>
    <t xml:space="preserve">x(quer)</t>
  </si>
  <si>
    <t xml:space="preserve">y(quer)</t>
  </si>
  <si>
    <t xml:space="preserve">Summe</t>
  </si>
  <si>
    <t xml:space="preserve">Arithm.
Mittel </t>
  </si>
  <si>
    <t xml:space="preserve">Lösch E15</t>
  </si>
  <si>
    <t xml:space="preserve">Lösch E16</t>
  </si>
  <si>
    <t xml:space="preserve">Lösch G15</t>
  </si>
  <si>
    <t xml:space="preserve">x</t>
  </si>
  <si>
    <t xml:space="preserve">y</t>
  </si>
  <si>
    <t xml:space="preserve">Wertepaare-Check</t>
  </si>
  <si>
    <t xml:space="preserve">Arithm.
Mittel</t>
  </si>
  <si>
    <t xml:space="preserve">Anzahl x</t>
  </si>
  <si>
    <t xml:space="preserve">Anzahl y</t>
  </si>
  <si>
    <t xml:space="preserve">y-Abweichungen</t>
  </si>
  <si>
    <t xml:space="preserve">x-Abweichungen</t>
  </si>
  <si>
    <t xml:space="preserve">Variante 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0_0"/>
    <numFmt numFmtId="166" formatCode="0.0_0_0_0_0_0"/>
    <numFmt numFmtId="167" formatCode="0.0_0"/>
    <numFmt numFmtId="168" formatCode="0.0_0_0_0"/>
    <numFmt numFmtId="169" formatCode="0.00_0"/>
    <numFmt numFmtId="170" formatCode="0.00"/>
    <numFmt numFmtId="171" formatCode="0"/>
    <numFmt numFmtId="172" formatCode="0.000_0_0_0_0"/>
    <numFmt numFmtId="173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2"/>
    </font>
    <font>
      <vertAlign val="subscript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9"/>
      <color rgb="FF000000"/>
      <name val="Tahoma"/>
      <family val="2"/>
    </font>
    <font>
      <sz val="7"/>
      <color rgb="FF000000"/>
      <name val="Tahoma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Tahoma"/>
      <family val="2"/>
    </font>
    <font>
      <b val="true"/>
      <sz val="11"/>
      <color rgb="FF0000FF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  <fill>
      <patternFill patternType="solid">
        <fgColor rgb="FFFFFFFF"/>
        <bgColor rgb="FFEAEAEA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D7EBFF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D7EBFF"/>
        </patternFill>
      </fill>
    </dxf>
    <dxf>
      <font>
        <name val="Arial"/>
        <family val="0"/>
      </font>
      <fill>
        <patternFill>
          <bgColor rgb="FFD7EBFF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D7EBFF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D7EBFF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D7EB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3672404799165"/>
          <c:y val="0.0253523983368827"/>
          <c:w val="0.866353677621283"/>
          <c:h val="0.817766960754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obachtungwerte"</c:f>
              <c:strCache>
                <c:ptCount val="1"/>
                <c:pt idx="0">
                  <c:v>Beobachtungwert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Übung!$B$3:$B$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5</c:v>
                </c:pt>
              </c:numCache>
            </c:numRef>
          </c:xVal>
          <c:yVal>
            <c:numRef>
              <c:f>Übung!$C$3:$C$7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3</c:v>
                </c:pt>
                <c:pt idx="3">
                  <c:v>1</c:v>
                </c:pt>
                <c:pt idx="4">
                  <c:v>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rithmetisches Mittel von X"</c:f>
              <c:strCache>
                <c:ptCount val="1"/>
                <c:pt idx="0">
                  <c:v>Arithmetisches Mittel von 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Übung!$X$4:$X$8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</c:numCache>
            </c:numRef>
          </c:xVal>
          <c:yVal>
            <c:numRef>
              <c:f>Übung!$A$3:$A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rithmetisches Mittel von Y"</c:f>
              <c:strCache>
                <c:ptCount val="1"/>
                <c:pt idx="0">
                  <c:v>Arithmetisches Mittel von 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Übung!$A$3:$A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Übung!$Y$4:$Y$8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</c:numCache>
            </c:numRef>
          </c:yVal>
          <c:smooth val="0"/>
        </c:ser>
        <c:axId val="90581360"/>
        <c:axId val="23387615"/>
      </c:scatterChart>
      <c:valAx>
        <c:axId val="90581360"/>
        <c:scaling>
          <c:orientation val="minMax"/>
          <c:max val="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22691705790297"/>
              <c:y val="0.676807626001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615"/>
        <c:crossesAt val="0"/>
        <c:crossBetween val="midCat"/>
        <c:majorUnit val="1"/>
      </c:valAx>
      <c:valAx>
        <c:axId val="23387615"/>
        <c:scaling>
          <c:orientation val="minMax"/>
          <c:max val="6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374543557642149"/>
              <c:y val="0.02535239833688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360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9342723004695"/>
          <c:y val="0.831051617483014"/>
          <c:w val="0.633072509128847"/>
          <c:h val="0.1466382719805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1098512431083"/>
          <c:y val="0.0252882864657091"/>
          <c:w val="0.866638926453761"/>
          <c:h val="0.818328950030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obachtungwerte"</c:f>
              <c:strCache>
                <c:ptCount val="1"/>
                <c:pt idx="0">
                  <c:v>Beobachtungwer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1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5</c:v>
                </c:pt>
              </c:numCache>
            </c:numRef>
          </c:xVal>
          <c:yVal>
            <c:numRef>
              <c:f>Simulation1!$C$3:$C$7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rithmetisches Mittel von X"</c:f>
              <c:strCache>
                <c:ptCount val="1"/>
                <c:pt idx="0">
                  <c:v>Arithmetisches Mittel von 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1!$P$3:$P$7</c:f>
              <c:numCache>
                <c:formatCode>General</c:formatCode>
                <c:ptCount val="5"/>
                <c:pt idx="0">
                  <c:v>3.2</c:v>
                </c:pt>
                <c:pt idx="1">
                  <c:v>3.2</c:v>
                </c:pt>
                <c:pt idx="2">
                  <c:v>3.2</c:v>
                </c:pt>
                <c:pt idx="3">
                  <c:v>3.2</c:v>
                </c:pt>
                <c:pt idx="4">
                  <c:v>3.2</c:v>
                </c:pt>
              </c:numCache>
            </c:numRef>
          </c:xVal>
          <c:yVal>
            <c:numRef>
              <c:f>Simulation1!$A$3:$A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rithmetisches Mittel von Y"</c:f>
              <c:strCache>
                <c:ptCount val="1"/>
                <c:pt idx="0">
                  <c:v>Arithmetisches Mittel von 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1!$A$3:$A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Simulation1!$Q$3:$Q$7</c:f>
              <c:numCache>
                <c:formatCode>General</c:formatCode>
                <c:ptCount val="5"/>
                <c:pt idx="0">
                  <c:v>3.8</c:v>
                </c:pt>
                <c:pt idx="1">
                  <c:v>3.8</c:v>
                </c:pt>
                <c:pt idx="2">
                  <c:v>3.8</c:v>
                </c:pt>
                <c:pt idx="3">
                  <c:v>3.8</c:v>
                </c:pt>
                <c:pt idx="4">
                  <c:v>3.8</c:v>
                </c:pt>
              </c:numCache>
            </c:numRef>
          </c:yVal>
          <c:smooth val="0"/>
        </c:ser>
        <c:axId val="50423410"/>
        <c:axId val="81854972"/>
      </c:scatterChart>
      <c:valAx>
        <c:axId val="50423410"/>
        <c:scaling>
          <c:orientation val="minMax"/>
          <c:max val="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23020909185478"/>
              <c:y val="0.6778272304268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4972"/>
        <c:crossesAt val="0"/>
        <c:crossBetween val="midCat"/>
        <c:majorUnit val="1"/>
      </c:valAx>
      <c:valAx>
        <c:axId val="81854972"/>
        <c:scaling>
          <c:orientation val="minMax"/>
          <c:max val="6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37345261624883"/>
              <c:y val="0.02528828646570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3410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0276708623739"/>
          <c:y val="0.831580012138378"/>
          <c:w val="0.63122854467908"/>
          <c:h val="0.1462674489176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3179028399043"/>
          <c:y val="0.0249476100189602"/>
          <c:w val="0.878289815874337"/>
          <c:h val="0.8096996307753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2!$B$3:$B$6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Simulation2!$C$3:$C$6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rithmetisches Mittel von X"</c:f>
              <c:strCache>
                <c:ptCount val="1"/>
                <c:pt idx="0">
                  <c:v>Arithmetisches Mittel von 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2!$T$2:$T$3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xVal>
          <c:yVal>
            <c:numRef>
              <c:f>Simulation2!$S$8:$S$9</c:f>
              <c:numCache>
                <c:formatCode>General</c:formatCode>
                <c:ptCount val="2"/>
                <c:pt idx="0">
                  <c:v>1</c:v>
                </c:pt>
                <c:pt idx="1">
                  <c:v>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rithmetisches Mittel von Y"</c:f>
              <c:strCache>
                <c:ptCount val="1"/>
                <c:pt idx="0">
                  <c:v>Arithmetisches Mittel von 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2!$R$8:$R$9</c:f>
              <c:numCache>
                <c:formatCode>General</c:formatCode>
                <c:ptCount val="2"/>
                <c:pt idx="0">
                  <c:v>1</c:v>
                </c:pt>
                <c:pt idx="1">
                  <c:v>4</c:v>
                </c:pt>
              </c:numCache>
            </c:numRef>
          </c:xVal>
          <c:yVal>
            <c:numRef>
              <c:f>Simulation2!$U$2:$U$3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2!$N$4:$N$15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3">
                  <c:v>2</c:v>
                </c:pt>
                <c:pt idx="4">
                  <c:v>2</c:v>
                </c:pt>
                <c:pt idx="6">
                  <c:v>3</c:v>
                </c:pt>
                <c:pt idx="7">
                  <c:v>3</c:v>
                </c:pt>
                <c:pt idx="9">
                  <c:v>4</c:v>
                </c:pt>
                <c:pt idx="10">
                  <c:v>4</c:v>
                </c:pt>
              </c:numCache>
            </c:numRef>
          </c:xVal>
          <c:yVal>
            <c:numRef>
              <c:f>Simulation2!$O$4:$O$15</c:f>
              <c:numCache>
                <c:formatCode>General</c:formatCode>
                <c:ptCount val="12"/>
                <c:pt idx="0">
                  <c:v>1</c:v>
                </c:pt>
                <c:pt idx="1">
                  <c:v>2.5</c:v>
                </c:pt>
                <c:pt idx="3">
                  <c:v>2</c:v>
                </c:pt>
                <c:pt idx="4">
                  <c:v>2.5</c:v>
                </c:pt>
                <c:pt idx="6">
                  <c:v>3</c:v>
                </c:pt>
                <c:pt idx="7">
                  <c:v>2.5</c:v>
                </c:pt>
                <c:pt idx="9">
                  <c:v>4</c:v>
                </c:pt>
                <c:pt idx="10">
                  <c:v>2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bweichungen von Beobachtungs- und Mittelwert"</c:f>
              <c:strCache>
                <c:ptCount val="1"/>
                <c:pt idx="0">
                  <c:v>Abweichungen von Beobachtungs- und Mittelwe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2!$P$4:$P$15</c:f>
              <c:numCache>
                <c:formatCode>General</c:formatCode>
                <c:ptCount val="12"/>
                <c:pt idx="0">
                  <c:v>1</c:v>
                </c:pt>
                <c:pt idx="1">
                  <c:v>2.5</c:v>
                </c:pt>
                <c:pt idx="3">
                  <c:v>2</c:v>
                </c:pt>
                <c:pt idx="4">
                  <c:v>2.5</c:v>
                </c:pt>
                <c:pt idx="6">
                  <c:v>3</c:v>
                </c:pt>
                <c:pt idx="7">
                  <c:v>2.5</c:v>
                </c:pt>
                <c:pt idx="9">
                  <c:v>4</c:v>
                </c:pt>
                <c:pt idx="10">
                  <c:v>2.5</c:v>
                </c:pt>
              </c:numCache>
            </c:numRef>
          </c:xVal>
          <c:yVal>
            <c:numRef>
              <c:f>Simulation2!$Q$4:$Q$15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3">
                  <c:v>2</c:v>
                </c:pt>
                <c:pt idx="4">
                  <c:v>2</c:v>
                </c:pt>
                <c:pt idx="6">
                  <c:v>3</c:v>
                </c:pt>
                <c:pt idx="7">
                  <c:v>3</c:v>
                </c:pt>
                <c:pt idx="9">
                  <c:v>4</c:v>
                </c:pt>
                <c:pt idx="10">
                  <c:v>4</c:v>
                </c:pt>
              </c:numCache>
            </c:numRef>
          </c:yVal>
          <c:smooth val="0"/>
        </c:ser>
        <c:axId val="34892533"/>
        <c:axId val="37105643"/>
      </c:scatterChart>
      <c:valAx>
        <c:axId val="34892533"/>
        <c:scaling>
          <c:orientation val="minMax"/>
          <c:max val="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25933631540622"/>
              <c:y val="0.6714898712703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5643"/>
        <c:crossesAt val="0"/>
        <c:crossBetween val="midCat"/>
        <c:majorUnit val="1"/>
      </c:valAx>
      <c:valAx>
        <c:axId val="37105643"/>
        <c:scaling>
          <c:orientation val="minMax"/>
          <c:max val="6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37345261624883"/>
              <c:y val="0.02494761001896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2533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0573182149172995"/>
          <c:y val="0.82846023350963"/>
          <c:w val="0.877041506293561"/>
          <c:h val="0.1478894321923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560</xdr:colOff>
      <xdr:row>1</xdr:row>
      <xdr:rowOff>38520</xdr:rowOff>
    </xdr:from>
    <xdr:to>
      <xdr:col>11</xdr:col>
      <xdr:colOff>785160</xdr:colOff>
      <xdr:row>15</xdr:row>
      <xdr:rowOff>238320</xdr:rowOff>
    </xdr:to>
    <xdr:graphicFrame>
      <xdr:nvGraphicFramePr>
        <xdr:cNvPr id="0" name="Chart 1"/>
        <xdr:cNvGraphicFramePr/>
      </xdr:nvGraphicFramePr>
      <xdr:xfrm>
        <a:off x="3941640" y="355320"/>
        <a:ext cx="3450240" cy="354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81360</xdr:colOff>
      <xdr:row>14</xdr:row>
      <xdr:rowOff>200520</xdr:rowOff>
    </xdr:to>
    <xdr:sp>
      <xdr:nvSpPr>
        <xdr:cNvPr id="1" name="Text 2"/>
        <xdr:cNvSpPr/>
      </xdr:nvSpPr>
      <xdr:spPr>
        <a:xfrm>
          <a:off x="5781600" y="337320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81360</xdr:colOff>
      <xdr:row>14</xdr:row>
      <xdr:rowOff>200520</xdr:rowOff>
    </xdr:to>
    <xdr:sp>
      <xdr:nvSpPr>
        <xdr:cNvPr id="2" name="Text 3"/>
        <xdr:cNvSpPr/>
      </xdr:nvSpPr>
      <xdr:spPr>
        <a:xfrm>
          <a:off x="5781600" y="337320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4</xdr:row>
      <xdr:rowOff>0</xdr:rowOff>
    </xdr:from>
    <xdr:to>
      <xdr:col>3</xdr:col>
      <xdr:colOff>322560</xdr:colOff>
      <xdr:row>15</xdr:row>
      <xdr:rowOff>25776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70560" y="3373200"/>
          <a:ext cx="1951200" cy="55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0</xdr:colOff>
      <xdr:row>14</xdr:row>
      <xdr:rowOff>0</xdr:rowOff>
    </xdr:from>
    <xdr:to>
      <xdr:col>32</xdr:col>
      <xdr:colOff>720</xdr:colOff>
      <xdr:row>14</xdr:row>
      <xdr:rowOff>200520</xdr:rowOff>
    </xdr:to>
    <xdr:sp>
      <xdr:nvSpPr>
        <xdr:cNvPr id="4" name="Text 35"/>
        <xdr:cNvSpPr/>
      </xdr:nvSpPr>
      <xdr:spPr>
        <a:xfrm>
          <a:off x="9740160" y="3373200"/>
          <a:ext cx="770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4</xdr:row>
      <xdr:rowOff>0</xdr:rowOff>
    </xdr:from>
    <xdr:to>
      <xdr:col>32</xdr:col>
      <xdr:colOff>720</xdr:colOff>
      <xdr:row>14</xdr:row>
      <xdr:rowOff>200520</xdr:rowOff>
    </xdr:to>
    <xdr:sp>
      <xdr:nvSpPr>
        <xdr:cNvPr id="5" name="Text 36"/>
        <xdr:cNvSpPr/>
      </xdr:nvSpPr>
      <xdr:spPr>
        <a:xfrm>
          <a:off x="9740160" y="3373200"/>
          <a:ext cx="770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9</xdr:row>
      <xdr:rowOff>85680</xdr:rowOff>
    </xdr:from>
    <xdr:to>
      <xdr:col>7</xdr:col>
      <xdr:colOff>360</xdr:colOff>
      <xdr:row>10</xdr:row>
      <xdr:rowOff>75960</xdr:rowOff>
    </xdr:to>
    <xdr:clientData/>
  </xdr:twoCellAnchor>
  <xdr:twoCellAnchor editAs="oneCell">
    <xdr:from>
      <xdr:col>10</xdr:col>
      <xdr:colOff>593640</xdr:colOff>
      <xdr:row>0</xdr:row>
      <xdr:rowOff>28440</xdr:rowOff>
    </xdr:from>
    <xdr:to>
      <xdr:col>11</xdr:col>
      <xdr:colOff>785160</xdr:colOff>
      <xdr:row>0</xdr:row>
      <xdr:rowOff>2761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4</xdr:row>
      <xdr:rowOff>0</xdr:rowOff>
    </xdr:from>
    <xdr:to>
      <xdr:col>10</xdr:col>
      <xdr:colOff>81360</xdr:colOff>
      <xdr:row>14</xdr:row>
      <xdr:rowOff>200520</xdr:rowOff>
    </xdr:to>
    <xdr:sp>
      <xdr:nvSpPr>
        <xdr:cNvPr id="6" name="Text 1"/>
        <xdr:cNvSpPr/>
      </xdr:nvSpPr>
      <xdr:spPr>
        <a:xfrm>
          <a:off x="5781600" y="337320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81360</xdr:colOff>
      <xdr:row>14</xdr:row>
      <xdr:rowOff>200520</xdr:rowOff>
    </xdr:to>
    <xdr:sp>
      <xdr:nvSpPr>
        <xdr:cNvPr id="7" name="Text 2"/>
        <xdr:cNvSpPr/>
      </xdr:nvSpPr>
      <xdr:spPr>
        <a:xfrm>
          <a:off x="5781600" y="337320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4</xdr:row>
      <xdr:rowOff>0</xdr:rowOff>
    </xdr:from>
    <xdr:to>
      <xdr:col>3</xdr:col>
      <xdr:colOff>322560</xdr:colOff>
      <xdr:row>15</xdr:row>
      <xdr:rowOff>257760</xdr:rowOff>
    </xdr:to>
    <xdr:pic>
      <xdr:nvPicPr>
        <xdr:cNvPr id="8" name="Picture 4" descr=""/>
        <xdr:cNvPicPr/>
      </xdr:nvPicPr>
      <xdr:blipFill>
        <a:blip r:embed="rId1"/>
        <a:stretch/>
      </xdr:blipFill>
      <xdr:spPr>
        <a:xfrm>
          <a:off x="70560" y="3373200"/>
          <a:ext cx="1951200" cy="55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0840</xdr:colOff>
      <xdr:row>9</xdr:row>
      <xdr:rowOff>85680</xdr:rowOff>
    </xdr:from>
    <xdr:to>
      <xdr:col>7</xdr:col>
      <xdr:colOff>360</xdr:colOff>
      <xdr:row>10</xdr:row>
      <xdr:rowOff>75960</xdr:rowOff>
    </xdr:to>
    <xdr:clientData/>
  </xdr:twoCellAnchor>
  <xdr:twoCellAnchor editAs="oneCell">
    <xdr:from>
      <xdr:col>10</xdr:col>
      <xdr:colOff>593640</xdr:colOff>
      <xdr:row>0</xdr:row>
      <xdr:rowOff>28440</xdr:rowOff>
    </xdr:from>
    <xdr:to>
      <xdr:col>11</xdr:col>
      <xdr:colOff>785160</xdr:colOff>
      <xdr:row>0</xdr:row>
      <xdr:rowOff>276120</xdr:rowOff>
    </xdr:to>
    <xdr:clientData/>
  </xdr:twoCellAnchor>
  <xdr:twoCellAnchor editAs="oneCell">
    <xdr:from>
      <xdr:col>7</xdr:col>
      <xdr:colOff>60480</xdr:colOff>
      <xdr:row>1</xdr:row>
      <xdr:rowOff>38520</xdr:rowOff>
    </xdr:from>
    <xdr:to>
      <xdr:col>11</xdr:col>
      <xdr:colOff>785160</xdr:colOff>
      <xdr:row>15</xdr:row>
      <xdr:rowOff>247320</xdr:rowOff>
    </xdr:to>
    <xdr:graphicFrame>
      <xdr:nvGraphicFramePr>
        <xdr:cNvPr id="9" name="Chart 29"/>
        <xdr:cNvGraphicFramePr/>
      </xdr:nvGraphicFramePr>
      <xdr:xfrm>
        <a:off x="3931560" y="355320"/>
        <a:ext cx="3460320" cy="355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0</xdr:rowOff>
    </xdr:from>
    <xdr:to>
      <xdr:col>10</xdr:col>
      <xdr:colOff>81360</xdr:colOff>
      <xdr:row>0</xdr:row>
      <xdr:rowOff>200520</xdr:rowOff>
    </xdr:to>
    <xdr:sp>
      <xdr:nvSpPr>
        <xdr:cNvPr id="10" name="Text 1"/>
        <xdr:cNvSpPr/>
      </xdr:nvSpPr>
      <xdr:spPr>
        <a:xfrm>
          <a:off x="5781600" y="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360</xdr:colOff>
      <xdr:row>0</xdr:row>
      <xdr:rowOff>200520</xdr:rowOff>
    </xdr:to>
    <xdr:sp>
      <xdr:nvSpPr>
        <xdr:cNvPr id="11" name="Text 2"/>
        <xdr:cNvSpPr/>
      </xdr:nvSpPr>
      <xdr:spPr>
        <a:xfrm>
          <a:off x="5781600" y="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1</xdr:row>
      <xdr:rowOff>18720</xdr:rowOff>
    </xdr:from>
    <xdr:to>
      <xdr:col>11</xdr:col>
      <xdr:colOff>785160</xdr:colOff>
      <xdr:row>14</xdr:row>
      <xdr:rowOff>276120</xdr:rowOff>
    </xdr:to>
    <xdr:graphicFrame>
      <xdr:nvGraphicFramePr>
        <xdr:cNvPr id="12" name="Chart 34"/>
        <xdr:cNvGraphicFramePr/>
      </xdr:nvGraphicFramePr>
      <xdr:xfrm>
        <a:off x="3931560" y="335520"/>
        <a:ext cx="3460320" cy="360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81360</xdr:colOff>
      <xdr:row>14</xdr:row>
      <xdr:rowOff>200520</xdr:rowOff>
    </xdr:to>
    <xdr:sp>
      <xdr:nvSpPr>
        <xdr:cNvPr id="13" name="Text 35"/>
        <xdr:cNvSpPr/>
      </xdr:nvSpPr>
      <xdr:spPr>
        <a:xfrm>
          <a:off x="5781600" y="366660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81360</xdr:colOff>
      <xdr:row>14</xdr:row>
      <xdr:rowOff>200520</xdr:rowOff>
    </xdr:to>
    <xdr:sp>
      <xdr:nvSpPr>
        <xdr:cNvPr id="14" name="Text 36"/>
        <xdr:cNvSpPr/>
      </xdr:nvSpPr>
      <xdr:spPr>
        <a:xfrm>
          <a:off x="5781600" y="366660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13</xdr:row>
      <xdr:rowOff>0</xdr:rowOff>
    </xdr:from>
    <xdr:to>
      <xdr:col>3</xdr:col>
      <xdr:colOff>312480</xdr:colOff>
      <xdr:row>14</xdr:row>
      <xdr:rowOff>257760</xdr:rowOff>
    </xdr:to>
    <xdr:pic>
      <xdr:nvPicPr>
        <xdr:cNvPr id="15" name="Picture 38" descr=""/>
        <xdr:cNvPicPr/>
      </xdr:nvPicPr>
      <xdr:blipFill>
        <a:blip r:embed="rId2"/>
        <a:stretch/>
      </xdr:blipFill>
      <xdr:spPr>
        <a:xfrm>
          <a:off x="60480" y="3373200"/>
          <a:ext cx="1951200" cy="55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0840</xdr:colOff>
      <xdr:row>8</xdr:row>
      <xdr:rowOff>85680</xdr:rowOff>
    </xdr:from>
    <xdr:to>
      <xdr:col>7</xdr:col>
      <xdr:colOff>360</xdr:colOff>
      <xdr:row>9</xdr:row>
      <xdr:rowOff>75960</xdr:rowOff>
    </xdr:to>
    <xdr:clientData/>
  </xdr:twoCellAnchor>
  <xdr:twoCellAnchor editAs="oneCell">
    <xdr:from>
      <xdr:col>10</xdr:col>
      <xdr:colOff>593640</xdr:colOff>
      <xdr:row>0</xdr:row>
      <xdr:rowOff>28440</xdr:rowOff>
    </xdr:from>
    <xdr:to>
      <xdr:col>11</xdr:col>
      <xdr:colOff>78516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5" min="2" style="0" width="7.7"/>
    <col collapsed="false" customWidth="true" hidden="false" outlineLevel="0" max="6" min="6" style="0" width="5.71"/>
    <col collapsed="false" customWidth="true" hidden="false" outlineLevel="0" max="7" min="7" style="0" width="9.7"/>
    <col collapsed="false" customWidth="true" hidden="false" outlineLevel="0" max="9" min="8" style="0" width="7.7"/>
    <col collapsed="false" customWidth="true" hidden="false" outlineLevel="0" max="12" min="10" style="0" width="11.7"/>
    <col collapsed="false" customWidth="true" hidden="false" outlineLevel="0" max="14" min="13" style="0" width="15.7"/>
    <col collapsed="false" customWidth="true" hidden="false" outlineLevel="0" max="32" min="15" style="0" width="0.13"/>
  </cols>
  <sheetData>
    <row r="1" s="3" customFormat="tru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O1" s="4" t="s">
        <v>0</v>
      </c>
      <c r="P1" s="4"/>
      <c r="Q1" s="4"/>
      <c r="R1" s="4"/>
      <c r="S1" s="4"/>
      <c r="T1" s="4"/>
      <c r="U1" s="4"/>
      <c r="V1" s="4"/>
      <c r="W1" s="4"/>
      <c r="X1" s="4"/>
      <c r="Y1" s="5" t="s">
        <v>1</v>
      </c>
      <c r="Z1" s="6" t="n">
        <v>1</v>
      </c>
      <c r="AA1" s="7" t="s">
        <v>2</v>
      </c>
      <c r="AB1" s="7"/>
      <c r="AC1" s="7" t="s">
        <v>3</v>
      </c>
      <c r="AD1" s="7"/>
      <c r="AE1" s="7" t="s">
        <v>4</v>
      </c>
      <c r="AF1" s="7"/>
    </row>
    <row r="2" s="3" customFormat="true" ht="24.95" hidden="false" customHeight="true" outlineLevel="0" collapsed="false">
      <c r="A2" s="8" t="s">
        <v>5</v>
      </c>
      <c r="B2" s="9" t="s">
        <v>6</v>
      </c>
      <c r="C2" s="9" t="s">
        <v>7</v>
      </c>
      <c r="D2" s="10"/>
      <c r="E2" s="10"/>
      <c r="F2" s="11"/>
      <c r="G2" s="11"/>
      <c r="H2" s="12"/>
      <c r="I2" s="12"/>
      <c r="J2" s="12"/>
      <c r="K2" s="13"/>
      <c r="L2" s="14"/>
      <c r="O2" s="15" t="s">
        <v>5</v>
      </c>
      <c r="P2" s="15" t="s">
        <v>6</v>
      </c>
      <c r="Q2" s="15" t="s">
        <v>7</v>
      </c>
      <c r="R2" s="16"/>
      <c r="S2" s="16"/>
      <c r="T2" s="17"/>
      <c r="U2" s="17"/>
      <c r="V2" s="18"/>
      <c r="W2" s="18"/>
      <c r="X2" s="18"/>
      <c r="Y2" s="19"/>
      <c r="Z2" s="20"/>
      <c r="AA2" s="17" t="s">
        <v>6</v>
      </c>
      <c r="AB2" s="17" t="s">
        <v>7</v>
      </c>
      <c r="AC2" s="17" t="s">
        <v>6</v>
      </c>
      <c r="AD2" s="17" t="s">
        <v>7</v>
      </c>
      <c r="AE2" s="17" t="s">
        <v>6</v>
      </c>
      <c r="AF2" s="17" t="s">
        <v>7</v>
      </c>
    </row>
    <row r="3" s="3" customFormat="true" ht="20.1" hidden="false" customHeight="true" outlineLevel="0" collapsed="false">
      <c r="A3" s="21" t="n">
        <v>1</v>
      </c>
      <c r="B3" s="22" t="n">
        <v>1</v>
      </c>
      <c r="C3" s="22" t="n">
        <v>1</v>
      </c>
      <c r="D3" s="22"/>
      <c r="E3" s="22"/>
      <c r="F3" s="23"/>
      <c r="G3" s="23"/>
      <c r="H3" s="12"/>
      <c r="I3" s="12"/>
      <c r="J3" s="12"/>
      <c r="K3" s="13"/>
      <c r="L3" s="24"/>
      <c r="O3" s="25" t="n">
        <v>1</v>
      </c>
      <c r="P3" s="22" t="n">
        <v>1</v>
      </c>
      <c r="Q3" s="22" t="n">
        <v>1</v>
      </c>
      <c r="R3" s="26" t="n">
        <f aca="false">P3-$B$11</f>
        <v>-2</v>
      </c>
      <c r="S3" s="26" t="n">
        <f aca="false">Q3-$C$11</f>
        <v>-2</v>
      </c>
      <c r="T3" s="23" t="n">
        <f aca="false">R3*S3</f>
        <v>4</v>
      </c>
      <c r="U3" s="23"/>
      <c r="V3" s="18"/>
      <c r="W3" s="18"/>
      <c r="X3" s="27" t="s">
        <v>8</v>
      </c>
      <c r="Y3" s="27" t="s">
        <v>9</v>
      </c>
      <c r="Z3" s="28"/>
      <c r="AA3" s="22" t="n">
        <v>1</v>
      </c>
      <c r="AB3" s="22" t="n">
        <v>1</v>
      </c>
      <c r="AC3" s="22" t="n">
        <v>1</v>
      </c>
      <c r="AD3" s="22" t="n">
        <v>1</v>
      </c>
      <c r="AE3" s="22" t="n">
        <v>5</v>
      </c>
      <c r="AF3" s="22" t="n">
        <v>1</v>
      </c>
    </row>
    <row r="4" s="3" customFormat="true" ht="20.1" hidden="false" customHeight="true" outlineLevel="0" collapsed="false">
      <c r="A4" s="21" t="n">
        <v>2</v>
      </c>
      <c r="B4" s="22" t="n">
        <v>1</v>
      </c>
      <c r="C4" s="22" t="n">
        <v>5</v>
      </c>
      <c r="D4" s="22"/>
      <c r="E4" s="22"/>
      <c r="F4" s="29"/>
      <c r="G4" s="29"/>
      <c r="H4" s="12"/>
      <c r="I4" s="12"/>
      <c r="J4" s="12"/>
      <c r="K4" s="13"/>
      <c r="L4" s="24"/>
      <c r="O4" s="25"/>
      <c r="P4" s="22" t="n">
        <v>1</v>
      </c>
      <c r="Q4" s="22" t="n">
        <v>5</v>
      </c>
      <c r="R4" s="26" t="n">
        <f aca="false">P4-$B$11</f>
        <v>-2</v>
      </c>
      <c r="S4" s="26" t="n">
        <f aca="false">Q4-$C$11</f>
        <v>2</v>
      </c>
      <c r="T4" s="23" t="n">
        <f aca="false">R4*S4</f>
        <v>-4</v>
      </c>
      <c r="U4" s="23"/>
      <c r="V4" s="18"/>
      <c r="W4" s="18"/>
      <c r="X4" s="30" t="n">
        <f aca="false">IF(COUNT($B$3:$B$7)&gt;0,$B$11,0)</f>
        <v>3</v>
      </c>
      <c r="Y4" s="30" t="n">
        <f aca="false">$C$11</f>
        <v>3</v>
      </c>
      <c r="Z4" s="28"/>
      <c r="AA4" s="22" t="n">
        <v>1</v>
      </c>
      <c r="AB4" s="22" t="n">
        <v>5</v>
      </c>
      <c r="AC4" s="22" t="n">
        <v>1</v>
      </c>
      <c r="AD4" s="22" t="n">
        <v>2</v>
      </c>
      <c r="AE4" s="22" t="n">
        <v>4</v>
      </c>
      <c r="AF4" s="22" t="n">
        <v>2</v>
      </c>
    </row>
    <row r="5" s="3" customFormat="true" ht="20.1" hidden="false" customHeight="true" outlineLevel="0" collapsed="false">
      <c r="A5" s="21" t="n">
        <v>3</v>
      </c>
      <c r="B5" s="22" t="n">
        <v>3</v>
      </c>
      <c r="C5" s="22" t="n">
        <v>3</v>
      </c>
      <c r="D5" s="22"/>
      <c r="E5" s="22"/>
      <c r="F5" s="29"/>
      <c r="G5" s="29"/>
      <c r="H5" s="12"/>
      <c r="I5" s="12"/>
      <c r="J5" s="12"/>
      <c r="K5" s="13"/>
      <c r="L5" s="24"/>
      <c r="O5" s="25"/>
      <c r="P5" s="22" t="n">
        <v>3</v>
      </c>
      <c r="Q5" s="22" t="n">
        <v>3</v>
      </c>
      <c r="R5" s="26" t="n">
        <f aca="false">P5-$B$11</f>
        <v>0</v>
      </c>
      <c r="S5" s="26" t="n">
        <f aca="false">Q5-$C$11</f>
        <v>0</v>
      </c>
      <c r="T5" s="23" t="n">
        <f aca="false">R5*S5</f>
        <v>0</v>
      </c>
      <c r="U5" s="23"/>
      <c r="V5" s="18"/>
      <c r="W5" s="18"/>
      <c r="X5" s="30" t="n">
        <f aca="false">IF(COUNT($B$3:$B$7)&gt;0,$B$11,0)</f>
        <v>3</v>
      </c>
      <c r="Y5" s="31" t="n">
        <f aca="false">$C$11</f>
        <v>3</v>
      </c>
      <c r="Z5" s="28"/>
      <c r="AA5" s="22" t="n">
        <v>3</v>
      </c>
      <c r="AB5" s="22" t="n">
        <v>3</v>
      </c>
      <c r="AC5" s="22" t="n">
        <v>1</v>
      </c>
      <c r="AD5" s="22" t="n">
        <v>3</v>
      </c>
      <c r="AE5" s="22" t="n">
        <v>3</v>
      </c>
      <c r="AF5" s="22" t="n">
        <v>3</v>
      </c>
    </row>
    <row r="6" s="3" customFormat="true" ht="20.1" hidden="false" customHeight="true" outlineLevel="0" collapsed="false">
      <c r="A6" s="21" t="n">
        <v>4</v>
      </c>
      <c r="B6" s="22" t="n">
        <v>5</v>
      </c>
      <c r="C6" s="22" t="n">
        <v>1</v>
      </c>
      <c r="D6" s="22"/>
      <c r="E6" s="22"/>
      <c r="F6" s="29"/>
      <c r="G6" s="29"/>
      <c r="H6" s="12"/>
      <c r="I6" s="12"/>
      <c r="J6" s="12"/>
      <c r="K6" s="13"/>
      <c r="L6" s="24"/>
      <c r="O6" s="25"/>
      <c r="P6" s="22" t="n">
        <v>5</v>
      </c>
      <c r="Q6" s="22" t="n">
        <v>1</v>
      </c>
      <c r="R6" s="26" t="n">
        <f aca="false">P6-$B$11</f>
        <v>2</v>
      </c>
      <c r="S6" s="26" t="n">
        <f aca="false">Q6-$C$11</f>
        <v>-2</v>
      </c>
      <c r="T6" s="23" t="n">
        <f aca="false">R6*S6</f>
        <v>-4</v>
      </c>
      <c r="U6" s="23"/>
      <c r="V6" s="18"/>
      <c r="W6" s="18"/>
      <c r="X6" s="30" t="n">
        <f aca="false">IF(COUNT($B$3:$B$7)&gt;0,$B$11,0)</f>
        <v>3</v>
      </c>
      <c r="Y6" s="31" t="n">
        <f aca="false">$C$11</f>
        <v>3</v>
      </c>
      <c r="Z6" s="28"/>
      <c r="AA6" s="22" t="n">
        <v>5</v>
      </c>
      <c r="AB6" s="22" t="n">
        <v>1</v>
      </c>
      <c r="AC6" s="22" t="n">
        <v>1</v>
      </c>
      <c r="AD6" s="22" t="n">
        <v>4</v>
      </c>
      <c r="AE6" s="22" t="n">
        <v>2</v>
      </c>
      <c r="AF6" s="22" t="n">
        <v>4</v>
      </c>
    </row>
    <row r="7" s="3" customFormat="true" ht="20.1" hidden="false" customHeight="true" outlineLevel="0" collapsed="false">
      <c r="A7" s="21" t="n">
        <v>5</v>
      </c>
      <c r="B7" s="22" t="n">
        <v>5</v>
      </c>
      <c r="C7" s="22" t="n">
        <v>5</v>
      </c>
      <c r="D7" s="22"/>
      <c r="E7" s="22"/>
      <c r="F7" s="32"/>
      <c r="G7" s="32"/>
      <c r="H7" s="12"/>
      <c r="I7" s="12"/>
      <c r="J7" s="12"/>
      <c r="K7" s="13"/>
      <c r="L7" s="24"/>
      <c r="O7" s="25"/>
      <c r="P7" s="22" t="n">
        <v>5</v>
      </c>
      <c r="Q7" s="22" t="n">
        <v>5</v>
      </c>
      <c r="R7" s="26" t="n">
        <f aca="false">P7-$B$11</f>
        <v>2</v>
      </c>
      <c r="S7" s="26" t="n">
        <f aca="false">Q7-$C$11</f>
        <v>2</v>
      </c>
      <c r="T7" s="23" t="n">
        <f aca="false">R7*S7</f>
        <v>4</v>
      </c>
      <c r="U7" s="23"/>
      <c r="V7" s="18"/>
      <c r="W7" s="18"/>
      <c r="X7" s="30" t="n">
        <f aca="false">IF(COUNT($B$3:$B$7)&gt;0,$B$11,0)</f>
        <v>3</v>
      </c>
      <c r="Y7" s="31" t="n">
        <f aca="false">$C$11</f>
        <v>3</v>
      </c>
      <c r="Z7" s="28"/>
      <c r="AA7" s="33" t="n">
        <v>5</v>
      </c>
      <c r="AB7" s="33" t="n">
        <v>5</v>
      </c>
      <c r="AC7" s="33" t="n">
        <v>1</v>
      </c>
      <c r="AD7" s="33" t="n">
        <v>5</v>
      </c>
      <c r="AE7" s="33" t="n">
        <v>1</v>
      </c>
      <c r="AF7" s="33" t="n">
        <v>5</v>
      </c>
    </row>
    <row r="8" s="3" customFormat="true" ht="20.1" hidden="false" customHeight="true" outlineLevel="0" collapsed="false">
      <c r="A8" s="34" t="s">
        <v>10</v>
      </c>
      <c r="B8" s="35" t="n">
        <f aca="false">SUM(B3:B7)</f>
        <v>15</v>
      </c>
      <c r="C8" s="35" t="n">
        <f aca="false">SUM(C3:C7)</f>
        <v>15</v>
      </c>
      <c r="D8" s="36" t="n">
        <f aca="false">SUM(D3:D7)</f>
        <v>0</v>
      </c>
      <c r="E8" s="36" t="n">
        <f aca="false">SUM(E3:E7)</f>
        <v>0</v>
      </c>
      <c r="F8" s="37" t="n">
        <f aca="false">SUM(F3:F7)</f>
        <v>0</v>
      </c>
      <c r="G8" s="37"/>
      <c r="H8" s="12"/>
      <c r="I8" s="12"/>
      <c r="J8" s="12"/>
      <c r="K8" s="13"/>
      <c r="L8" s="24"/>
      <c r="O8" s="7"/>
      <c r="P8" s="38" t="n">
        <f aca="false">SUM(P3:P7)</f>
        <v>15</v>
      </c>
      <c r="Q8" s="38" t="n">
        <f aca="false">SUM(Q3:Q7)</f>
        <v>15</v>
      </c>
      <c r="R8" s="39"/>
      <c r="S8" s="39"/>
      <c r="T8" s="40" t="n">
        <f aca="false">SUM(T3:T7)</f>
        <v>0</v>
      </c>
      <c r="U8" s="40"/>
      <c r="V8" s="18"/>
      <c r="W8" s="18"/>
      <c r="X8" s="30" t="n">
        <f aca="false">IF(COUNT($B$3:$B$7)&gt;0,$B$11,0)</f>
        <v>3</v>
      </c>
      <c r="Y8" s="41" t="n">
        <f aca="false">$C$11</f>
        <v>3</v>
      </c>
      <c r="Z8" s="28"/>
    </row>
    <row r="9" s="3" customFormat="true" ht="15" hidden="false" customHeight="true" outlineLevel="0" collapsed="false">
      <c r="A9" s="42"/>
      <c r="B9" s="43"/>
      <c r="C9" s="43"/>
      <c r="D9" s="43"/>
      <c r="E9" s="43"/>
      <c r="F9" s="43"/>
      <c r="G9" s="43"/>
      <c r="H9" s="13"/>
      <c r="I9" s="13"/>
      <c r="L9" s="44"/>
      <c r="O9" s="45"/>
      <c r="R9" s="46"/>
      <c r="S9" s="46"/>
      <c r="T9" s="46"/>
      <c r="U9" s="46"/>
      <c r="V9" s="19"/>
      <c r="W9" s="19"/>
      <c r="X9" s="47"/>
      <c r="Y9" s="47"/>
      <c r="Z9" s="48"/>
    </row>
    <row r="10" s="3" customFormat="true" ht="20.1" hidden="false" customHeight="true" outlineLevel="0" collapsed="false">
      <c r="A10" s="49" t="s">
        <v>11</v>
      </c>
      <c r="B10" s="11"/>
      <c r="C10" s="11"/>
      <c r="D10" s="43"/>
      <c r="E10" s="43"/>
      <c r="F10" s="43"/>
      <c r="G10" s="43"/>
      <c r="H10" s="13"/>
      <c r="I10" s="50"/>
      <c r="L10" s="44"/>
      <c r="O10" s="51"/>
      <c r="P10" s="17"/>
      <c r="Q10" s="17"/>
      <c r="U10" s="46"/>
      <c r="V10" s="19"/>
      <c r="W10" s="52"/>
      <c r="X10" s="53"/>
      <c r="Y10" s="53"/>
      <c r="Z10" s="48"/>
      <c r="AA10" s="54" t="s">
        <v>2</v>
      </c>
    </row>
    <row r="11" s="3" customFormat="true" ht="15" hidden="false" customHeight="true" outlineLevel="0" collapsed="false">
      <c r="A11" s="49"/>
      <c r="B11" s="55" t="n">
        <f aca="false">IF(COUNT(B3:B7)&gt;0,B8/COUNT(B3:B7),"")</f>
        <v>3</v>
      </c>
      <c r="C11" s="56" t="n">
        <f aca="false">IF(COUNT(C3:C7)&gt;0,C8/COUNT(C3:C7),"")</f>
        <v>3</v>
      </c>
      <c r="D11" s="43"/>
      <c r="E11" s="43"/>
      <c r="F11" s="43"/>
      <c r="G11" s="57"/>
      <c r="H11" s="13"/>
      <c r="I11" s="13"/>
      <c r="L11" s="44"/>
      <c r="O11" s="58"/>
      <c r="P11" s="59" t="n">
        <f aca="false">P8/5</f>
        <v>3</v>
      </c>
      <c r="Q11" s="60" t="n">
        <f aca="false">Q8/5</f>
        <v>3</v>
      </c>
      <c r="U11" s="61"/>
      <c r="V11" s="19"/>
      <c r="W11" s="19"/>
      <c r="X11" s="62"/>
      <c r="Y11" s="62"/>
      <c r="Z11" s="48"/>
      <c r="AA11" s="54" t="s">
        <v>3</v>
      </c>
    </row>
    <row r="12" s="3" customFormat="true" ht="15" hidden="false" customHeight="true" outlineLevel="0" collapsed="false">
      <c r="A12" s="49"/>
      <c r="B12" s="55"/>
      <c r="C12" s="56"/>
      <c r="D12" s="43"/>
      <c r="E12" s="43"/>
      <c r="F12" s="43"/>
      <c r="G12" s="43"/>
      <c r="H12" s="50"/>
      <c r="I12" s="50"/>
      <c r="L12" s="44"/>
      <c r="O12" s="63"/>
      <c r="P12" s="59"/>
      <c r="Q12" s="60"/>
      <c r="V12" s="52"/>
      <c r="W12" s="52"/>
      <c r="X12" s="62"/>
      <c r="Y12" s="62"/>
      <c r="Z12" s="48"/>
      <c r="AA12" s="54" t="s">
        <v>4</v>
      </c>
    </row>
    <row r="13" s="3" customFormat="true" ht="15" hidden="false" customHeight="true" outlineLevel="0" collapsed="false">
      <c r="A13" s="64" t="s">
        <v>0</v>
      </c>
      <c r="B13" s="64"/>
      <c r="C13" s="64"/>
      <c r="D13" s="64"/>
      <c r="E13" s="64"/>
      <c r="F13" s="64"/>
      <c r="G13" s="64"/>
      <c r="H13" s="13"/>
      <c r="I13" s="13"/>
      <c r="L13" s="44"/>
      <c r="O13" s="65"/>
      <c r="P13" s="65"/>
      <c r="Q13" s="65"/>
      <c r="R13" s="65"/>
      <c r="S13" s="65"/>
      <c r="T13" s="65"/>
      <c r="U13" s="65"/>
      <c r="V13" s="19"/>
      <c r="W13" s="19"/>
      <c r="X13" s="62"/>
      <c r="Y13" s="62"/>
      <c r="Z13" s="48"/>
    </row>
    <row r="14" s="3" customFormat="true" ht="15" hidden="false" customHeight="true" outlineLevel="0" collapsed="false">
      <c r="A14" s="64"/>
      <c r="B14" s="64"/>
      <c r="C14" s="64"/>
      <c r="D14" s="64"/>
      <c r="E14" s="64"/>
      <c r="F14" s="64"/>
      <c r="G14" s="64"/>
      <c r="H14" s="13"/>
      <c r="I14" s="13"/>
      <c r="L14" s="44"/>
      <c r="O14" s="65"/>
      <c r="P14" s="65"/>
      <c r="Q14" s="65"/>
      <c r="R14" s="65"/>
      <c r="S14" s="65"/>
      <c r="T14" s="65"/>
      <c r="U14" s="65"/>
      <c r="V14" s="66"/>
      <c r="W14" s="66"/>
      <c r="X14" s="67"/>
      <c r="Y14" s="67"/>
      <c r="Z14" s="48"/>
    </row>
    <row r="15" s="3" customFormat="true" ht="23.1" hidden="false" customHeight="true" outlineLevel="0" collapsed="false">
      <c r="A15" s="68"/>
      <c r="B15" s="69"/>
      <c r="C15" s="69"/>
      <c r="D15" s="69"/>
      <c r="E15" s="70"/>
      <c r="F15" s="70"/>
      <c r="G15" s="71" t="str">
        <f aca="false">IF(AND(ISBLANK(E15)=FALSE(),ISBLANK(E16)=FALSE()),E15/E16,"")</f>
        <v/>
      </c>
      <c r="H15" s="13"/>
      <c r="I15" s="13"/>
      <c r="J15" s="13"/>
      <c r="K15" s="13"/>
      <c r="L15" s="24"/>
      <c r="O15" s="72"/>
      <c r="P15" s="73"/>
      <c r="Q15" s="73"/>
      <c r="R15" s="73"/>
      <c r="S15" s="74" t="n">
        <f aca="false">T8</f>
        <v>0</v>
      </c>
      <c r="T15" s="74"/>
      <c r="U15" s="75" t="n">
        <f aca="false">S15/S16</f>
        <v>0</v>
      </c>
      <c r="V15" s="66"/>
      <c r="W15" s="66"/>
      <c r="X15" s="19"/>
      <c r="Y15" s="19"/>
      <c r="Z15" s="28"/>
      <c r="AA15" s="0"/>
      <c r="AB15" s="0"/>
      <c r="AC15" s="0"/>
      <c r="AD15" s="0"/>
    </row>
    <row r="16" s="3" customFormat="true" ht="23.1" hidden="false" customHeight="true" outlineLevel="0" collapsed="false">
      <c r="A16" s="76"/>
      <c r="B16" s="77"/>
      <c r="C16" s="77"/>
      <c r="D16" s="77"/>
      <c r="E16" s="78"/>
      <c r="F16" s="78"/>
      <c r="G16" s="71"/>
      <c r="H16" s="79"/>
      <c r="I16" s="79"/>
      <c r="J16" s="79"/>
      <c r="K16" s="79"/>
      <c r="L16" s="80"/>
      <c r="M16" s="45"/>
      <c r="O16" s="81"/>
      <c r="P16" s="82"/>
      <c r="Q16" s="82"/>
      <c r="R16" s="82"/>
      <c r="S16" s="83" t="n">
        <v>5</v>
      </c>
      <c r="T16" s="83"/>
      <c r="U16" s="75"/>
      <c r="V16" s="84"/>
      <c r="W16" s="84"/>
      <c r="X16" s="84"/>
      <c r="Y16" s="84"/>
      <c r="Z16" s="85"/>
      <c r="AA16" s="0"/>
      <c r="AB16" s="0"/>
      <c r="AC16" s="0"/>
      <c r="AD16" s="0"/>
    </row>
    <row r="17" s="3" customFormat="true" ht="9.95" hidden="false" customHeight="true" outlineLevel="0" collapsed="false">
      <c r="A17" s="86"/>
      <c r="B17" s="86"/>
      <c r="C17" s="86"/>
      <c r="D17" s="86"/>
      <c r="E17" s="86"/>
      <c r="F17" s="86"/>
      <c r="G17" s="87"/>
      <c r="H17" s="88"/>
      <c r="I17" s="88"/>
      <c r="J17" s="89"/>
      <c r="K17" s="88"/>
      <c r="L17" s="88"/>
      <c r="M17" s="46"/>
      <c r="AA17" s="0"/>
      <c r="AB17" s="0"/>
      <c r="AC17" s="0"/>
      <c r="AD17" s="0"/>
    </row>
    <row r="18" s="3" customFormat="true" ht="15" hidden="false" customHeight="true" outlineLevel="0" collapsed="false">
      <c r="H18" s="90"/>
      <c r="I18" s="90"/>
      <c r="J18" s="19"/>
      <c r="K18" s="46"/>
      <c r="L18" s="46"/>
      <c r="M18" s="46"/>
      <c r="O18" s="91"/>
      <c r="P18" s="91"/>
      <c r="AA18" s="0"/>
      <c r="AB18" s="0"/>
      <c r="AC18" s="0"/>
      <c r="AD18" s="0"/>
    </row>
    <row r="19" s="3" customFormat="true" ht="15" hidden="false" customHeight="true" outlineLevel="0" collapsed="false">
      <c r="H19" s="0"/>
      <c r="I19" s="0"/>
      <c r="J19" s="92"/>
      <c r="K19" s="0"/>
      <c r="L19" s="0"/>
      <c r="O19" s="93" t="s">
        <v>12</v>
      </c>
      <c r="P19" s="93" t="n">
        <f aca="false">IF(ISBLANK(E15)=TRUE(),1,"")</f>
        <v>1</v>
      </c>
      <c r="AA19" s="0"/>
      <c r="AB19" s="0"/>
      <c r="AC19" s="0"/>
      <c r="AD19" s="0"/>
    </row>
    <row r="20" s="3" customFormat="true" ht="15" hidden="false" customHeight="true" outlineLevel="0" collapsed="false">
      <c r="H20" s="0"/>
      <c r="I20" s="0"/>
      <c r="J20" s="92"/>
      <c r="K20" s="0"/>
      <c r="L20" s="0"/>
      <c r="O20" s="93" t="s">
        <v>13</v>
      </c>
      <c r="P20" s="93" t="n">
        <f aca="false">IF(ISBLANK(E16)=TRUE(),1,"")</f>
        <v>1</v>
      </c>
      <c r="AA20" s="0"/>
      <c r="AB20" s="0"/>
      <c r="AC20" s="0"/>
      <c r="AD20" s="0"/>
    </row>
    <row r="21" s="3" customFormat="true" ht="15" hidden="false" customHeight="true" outlineLevel="0" collapsed="false">
      <c r="H21" s="0"/>
      <c r="I21" s="0"/>
      <c r="J21" s="0"/>
      <c r="K21" s="0"/>
      <c r="L21" s="0"/>
      <c r="O21" s="93" t="s">
        <v>14</v>
      </c>
      <c r="P21" s="93" t="str">
        <f aca="false">IF(ISBLANK(G15)=TRUE(),1,"")</f>
        <v/>
      </c>
      <c r="AA21" s="0"/>
      <c r="AB21" s="0"/>
      <c r="AC21" s="0"/>
      <c r="AD21" s="0"/>
    </row>
    <row r="22" customFormat="false" ht="15" hidden="false" customHeight="true" outlineLevel="0" collapsed="false">
      <c r="O22" s="93" t="s">
        <v>10</v>
      </c>
      <c r="P22" s="93" t="n">
        <f aca="false">SUM(P19:P21)</f>
        <v>2</v>
      </c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</sheetData>
  <sheetProtection sheet="true" password="cbac" objects="true" scenarios="true"/>
  <mergeCells count="33">
    <mergeCell ref="A1:K1"/>
    <mergeCell ref="O1:X1"/>
    <mergeCell ref="AA1:AB1"/>
    <mergeCell ref="AC1:AD1"/>
    <mergeCell ref="AE1:AF1"/>
    <mergeCell ref="F2:G2"/>
    <mergeCell ref="T2:U2"/>
    <mergeCell ref="F3:G3"/>
    <mergeCell ref="T3:U3"/>
    <mergeCell ref="F4:G4"/>
    <mergeCell ref="T4:U4"/>
    <mergeCell ref="F5:G5"/>
    <mergeCell ref="T5:U5"/>
    <mergeCell ref="F6:G6"/>
    <mergeCell ref="T6:U6"/>
    <mergeCell ref="F7:G7"/>
    <mergeCell ref="T7:U7"/>
    <mergeCell ref="F8:G8"/>
    <mergeCell ref="T8:U8"/>
    <mergeCell ref="A10:A12"/>
    <mergeCell ref="B11:B12"/>
    <mergeCell ref="C11:C12"/>
    <mergeCell ref="P11:P12"/>
    <mergeCell ref="Q11:Q12"/>
    <mergeCell ref="A13:G14"/>
    <mergeCell ref="O13:U14"/>
    <mergeCell ref="E15:F15"/>
    <mergeCell ref="G15:G16"/>
    <mergeCell ref="S15:T15"/>
    <mergeCell ref="U15:U16"/>
    <mergeCell ref="E16:F16"/>
    <mergeCell ref="S16:T16"/>
    <mergeCell ref="O18:P18"/>
  </mergeCells>
  <conditionalFormatting sqref="D3:D7">
    <cfRule type="expression" priority="2" aboveAverage="0" equalAverage="0" bottom="0" percent="0" rank="0" text="" dxfId="0">
      <formula>ISBLANK(D3)=TRUE()</formula>
    </cfRule>
    <cfRule type="cellIs" priority="3" operator="equal" aboveAverage="0" equalAverage="0" bottom="0" percent="0" rank="0" text="" dxfId="1">
      <formula>R3</formula>
    </cfRule>
  </conditionalFormatting>
  <conditionalFormatting sqref="E15:F15 E3:F7">
    <cfRule type="expression" priority="4" aboveAverage="0" equalAverage="0" bottom="0" percent="0" rank="0" text="" dxfId="2">
      <formula>ISBLANK(E15)=TRUE()</formula>
    </cfRule>
    <cfRule type="cellIs" priority="5" operator="equal" aboveAverage="0" equalAverage="0" bottom="0" percent="0" rank="0" text="" dxfId="3">
      <formula>S15</formula>
    </cfRule>
  </conditionalFormatting>
  <conditionalFormatting sqref="B11:C12 B3:C8">
    <cfRule type="cellIs" priority="6" operator="equal" aboveAverage="0" equalAverage="0" bottom="0" percent="0" rank="0" text="" dxfId="4">
      <formula>P11</formula>
    </cfRule>
  </conditionalFormatting>
  <conditionalFormatting sqref="G15:G16">
    <cfRule type="expression" priority="7" aboveAverage="0" equalAverage="0" bottom="0" percent="0" rank="0" text="" dxfId="5">
      <formula>IF(OR($E$15&lt;&gt;$S$15,$E$16&lt;&gt;$S$16),1,0)</formula>
    </cfRule>
    <cfRule type="expression" priority="8" aboveAverage="0" equalAverage="0" bottom="0" percent="0" rank="0" text="" dxfId="6">
      <formula>ISBLANK(G15)=TRUE()</formula>
    </cfRule>
    <cfRule type="cellIs" priority="9" operator="equal" aboveAverage="0" equalAverage="0" bottom="0" percent="0" rank="0" text="" dxfId="7">
      <formula>U15</formula>
    </cfRule>
  </conditionalFormatting>
  <conditionalFormatting sqref="E16:F16">
    <cfRule type="expression" priority="10" aboveAverage="0" equalAverage="0" bottom="0" percent="0" rank="0" text="" dxfId="8">
      <formula>ISBLANK(E16)=TRUE()</formula>
    </cfRule>
    <cfRule type="expression" priority="11" aboveAverage="0" equalAverage="0" bottom="0" percent="0" rank="0" text="" dxfId="9">
      <formula>ISBLANK(F7)=TRUE()</formula>
    </cfRule>
    <cfRule type="cellIs" priority="12" operator="equal" aboveAverage="0" equalAverage="0" bottom="0" percent="0" rank="0" text="" dxfId="10">
      <formula>S16</formula>
    </cfRule>
  </conditionalFormatting>
  <conditionalFormatting sqref="D8:G8">
    <cfRule type="expression" priority="13" aboveAverage="0" equalAverage="0" bottom="0" percent="0" rank="0" text="" dxfId="11">
      <formula>ISBLANK(D7)=TRUE()</formula>
    </cfRule>
    <cfRule type="cellIs" priority="14" operator="equal" aboveAverage="0" equalAverage="0" bottom="0" percent="0" rank="0" text="" dxfId="12">
      <formula>R8</formula>
    </cfRule>
  </conditionalFormatting>
  <dataValidations count="3">
    <dataValidation allowBlank="true" errorStyle="stop" operator="between" showDropDown="false" showErrorMessage="true" showInputMessage="false" sqref="A3:A7 O3:O7" type="whole">
      <formula1>0</formula1>
      <formula2>99</formula2>
    </dataValidation>
    <dataValidation allowBlank="true" error="Bitte alle Eingabefelder (auch im Formelbereich) vor Benutzung der Tabelle löschen!" errorStyle="stop" errorTitle="Eingabefelder löschen" operator="between" showDropDown="false" showErrorMessage="true" showInputMessage="false" sqref="D3:F7" type="custom">
      <formula1>$P$22=3</formula1>
      <formula2>0</formula2>
    </dataValidation>
    <dataValidation allowBlank="true" error="Bitte alle Eingabefelder (auch im Formelbereich) vor Benutzung der Tabelle löschen!" errorStyle="stop" errorTitle="Eingabefelder löschen" operator="between" showDropDown="false" showErrorMessage="true" showInputMessage="false" sqref="B3:C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5" min="2" style="0" width="7.7"/>
    <col collapsed="false" customWidth="true" hidden="false" outlineLevel="0" max="6" min="6" style="0" width="5.71"/>
    <col collapsed="false" customWidth="true" hidden="false" outlineLevel="0" max="7" min="7" style="0" width="9.7"/>
    <col collapsed="false" customWidth="true" hidden="false" outlineLevel="0" max="9" min="8" style="0" width="7.7"/>
    <col collapsed="false" customWidth="true" hidden="false" outlineLevel="0" max="12" min="10" style="0" width="11.7"/>
    <col collapsed="false" customWidth="true" hidden="false" outlineLevel="0" max="13" min="13" style="0" width="20.7"/>
    <col collapsed="false" customWidth="true" hidden="false" outlineLevel="0" max="26" min="14" style="0" width="0.13"/>
    <col collapsed="false" customWidth="true" hidden="false" outlineLevel="0" max="27" min="27" style="0" width="8.7"/>
  </cols>
  <sheetData>
    <row r="1" s="3" customFormat="tru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T1" s="94" t="s">
        <v>2</v>
      </c>
    </row>
    <row r="2" s="3" customFormat="true" ht="24.95" hidden="false" customHeight="true" outlineLevel="0" collapsed="false">
      <c r="A2" s="8" t="s">
        <v>5</v>
      </c>
      <c r="B2" s="9" t="s">
        <v>6</v>
      </c>
      <c r="C2" s="9" t="s">
        <v>7</v>
      </c>
      <c r="D2" s="10"/>
      <c r="E2" s="10"/>
      <c r="F2" s="11"/>
      <c r="G2" s="11"/>
      <c r="H2" s="12"/>
      <c r="I2" s="12"/>
      <c r="J2" s="12"/>
      <c r="K2" s="13"/>
      <c r="L2" s="14"/>
      <c r="N2" s="95" t="s">
        <v>15</v>
      </c>
      <c r="O2" s="95" t="s">
        <v>16</v>
      </c>
      <c r="P2" s="7" t="s">
        <v>8</v>
      </c>
      <c r="Q2" s="7" t="s">
        <v>9</v>
      </c>
      <c r="R2" s="96" t="s">
        <v>17</v>
      </c>
      <c r="S2" s="96"/>
      <c r="T2" s="94" t="s">
        <v>3</v>
      </c>
      <c r="U2" s="17" t="s">
        <v>6</v>
      </c>
      <c r="V2" s="97" t="s">
        <v>7</v>
      </c>
      <c r="W2" s="98" t="s">
        <v>6</v>
      </c>
      <c r="X2" s="99" t="s">
        <v>7</v>
      </c>
      <c r="Y2" s="100" t="s">
        <v>6</v>
      </c>
      <c r="Z2" s="17" t="s">
        <v>7</v>
      </c>
    </row>
    <row r="3" s="3" customFormat="true" ht="20.1" hidden="false" customHeight="true" outlineLevel="0" collapsed="false">
      <c r="A3" s="21" t="n">
        <v>1</v>
      </c>
      <c r="B3" s="101" t="n">
        <v>1</v>
      </c>
      <c r="C3" s="101" t="n">
        <v>5</v>
      </c>
      <c r="D3" s="102" t="n">
        <f aca="false">IF(AND(B3&gt;0,$R$8=0),B3-$B$11,"")</f>
        <v>-2.2</v>
      </c>
      <c r="E3" s="102" t="n">
        <f aca="false">IF(AND(C3&gt;0,$R$8=0),C3-$C$11,"")</f>
        <v>1.2</v>
      </c>
      <c r="F3" s="103" t="n">
        <f aca="false">IF(AND(B3&gt;0,C3&gt;0,$R$8=0),D3*E3,"")</f>
        <v>-2.64</v>
      </c>
      <c r="G3" s="103"/>
      <c r="H3" s="12"/>
      <c r="I3" s="12"/>
      <c r="J3" s="12"/>
      <c r="K3" s="13"/>
      <c r="L3" s="24"/>
      <c r="N3" s="104" t="n">
        <f aca="false">IF($R$8=0,0,99)</f>
        <v>0</v>
      </c>
      <c r="O3" s="104" t="n">
        <f aca="false">IF($R$8=0,0,"")</f>
        <v>0</v>
      </c>
      <c r="P3" s="105" t="n">
        <f aca="false">IF(COUNT($B$3:$B$7)&gt;0,$B$11,0)</f>
        <v>3.2</v>
      </c>
      <c r="Q3" s="106" t="n">
        <f aca="false">$C$11</f>
        <v>3.8</v>
      </c>
      <c r="R3" s="104" t="str">
        <f aca="false">IF(AND(B3=0,C3&gt;0),1,"")</f>
        <v/>
      </c>
      <c r="S3" s="107" t="str">
        <f aca="false">IF(AND(C3=0,B3&gt;0),1,"")</f>
        <v/>
      </c>
      <c r="T3" s="94" t="s">
        <v>4</v>
      </c>
      <c r="U3" s="101" t="n">
        <v>1</v>
      </c>
      <c r="V3" s="108" t="n">
        <v>5</v>
      </c>
      <c r="W3" s="109" t="n">
        <v>1</v>
      </c>
      <c r="X3" s="110" t="n">
        <v>5</v>
      </c>
      <c r="Y3" s="111" t="n">
        <v>5</v>
      </c>
      <c r="Z3" s="101" t="n">
        <v>1</v>
      </c>
    </row>
    <row r="4" s="3" customFormat="true" ht="20.1" hidden="false" customHeight="true" outlineLevel="0" collapsed="false">
      <c r="A4" s="21" t="n">
        <v>2</v>
      </c>
      <c r="B4" s="101" t="n">
        <v>2</v>
      </c>
      <c r="C4" s="101" t="n">
        <v>4</v>
      </c>
      <c r="D4" s="102" t="n">
        <f aca="false">IF(AND(B4&gt;0,$R$8=0),B4-$B$11,"")</f>
        <v>-1.2</v>
      </c>
      <c r="E4" s="102" t="n">
        <f aca="false">IF(AND(C4&gt;0,$R$8=0),C4-$C$11,"")</f>
        <v>0.2</v>
      </c>
      <c r="F4" s="103" t="n">
        <f aca="false">IF(AND(B4&gt;0,C4&gt;0,$R$8=0),D4*E4,"")</f>
        <v>-0.24</v>
      </c>
      <c r="G4" s="103"/>
      <c r="H4" s="12"/>
      <c r="I4" s="12"/>
      <c r="J4" s="12"/>
      <c r="K4" s="13"/>
      <c r="L4" s="24"/>
      <c r="N4" s="104" t="n">
        <f aca="false">IF(AND(B3&gt;0,$R$8=0),1,99)</f>
        <v>1</v>
      </c>
      <c r="O4" s="104" t="n">
        <f aca="false">IF(AND(C3&gt;0,$R$8=0),1,"")</f>
        <v>1</v>
      </c>
      <c r="P4" s="106" t="n">
        <f aca="false">$B$11</f>
        <v>3.2</v>
      </c>
      <c r="Q4" s="106" t="n">
        <f aca="false">$C$11</f>
        <v>3.8</v>
      </c>
      <c r="R4" s="104" t="str">
        <f aca="false">IF(AND(B4=0,C4&gt;0),1,"")</f>
        <v/>
      </c>
      <c r="S4" s="104" t="str">
        <f aca="false">IF(AND(C4=0,B4&gt;0),1,"")</f>
        <v/>
      </c>
      <c r="U4" s="101" t="n">
        <v>2</v>
      </c>
      <c r="V4" s="108" t="n">
        <v>4</v>
      </c>
      <c r="W4" s="109" t="n">
        <v>2</v>
      </c>
      <c r="X4" s="110" t="n">
        <v>5</v>
      </c>
      <c r="Y4" s="111" t="n">
        <v>4</v>
      </c>
      <c r="Z4" s="101" t="n">
        <v>2</v>
      </c>
    </row>
    <row r="5" s="3" customFormat="true" ht="20.1" hidden="false" customHeight="true" outlineLevel="0" collapsed="false">
      <c r="A5" s="21" t="n">
        <v>3</v>
      </c>
      <c r="B5" s="101" t="n">
        <v>3</v>
      </c>
      <c r="C5" s="101" t="n">
        <v>4</v>
      </c>
      <c r="D5" s="102" t="n">
        <f aca="false">IF(AND(B5&gt;0,$R$8=0),B5-$B$11,"")</f>
        <v>-0.2</v>
      </c>
      <c r="E5" s="102" t="n">
        <f aca="false">IF(AND(C5&gt;0,$R$8=0),C5-$C$11,"")</f>
        <v>0.2</v>
      </c>
      <c r="F5" s="103" t="n">
        <f aca="false">IF(AND(B5&gt;0,C5&gt;0,$R$8=0),D5*E5,"")</f>
        <v>-0.0400000000000001</v>
      </c>
      <c r="G5" s="103"/>
      <c r="H5" s="12"/>
      <c r="I5" s="12"/>
      <c r="J5" s="12"/>
      <c r="K5" s="13"/>
      <c r="L5" s="24"/>
      <c r="N5" s="104" t="n">
        <f aca="false">IF(AND(B4&gt;0,$R$8=0),2,99)</f>
        <v>2</v>
      </c>
      <c r="O5" s="104" t="n">
        <f aca="false">IF(AND(C4&gt;0,$R$8=0),2,"")</f>
        <v>2</v>
      </c>
      <c r="P5" s="106" t="n">
        <f aca="false">$B$11</f>
        <v>3.2</v>
      </c>
      <c r="Q5" s="106" t="n">
        <f aca="false">$C$11</f>
        <v>3.8</v>
      </c>
      <c r="R5" s="104" t="str">
        <f aca="false">IF(AND(B5=0,C5&gt;0),1,"")</f>
        <v/>
      </c>
      <c r="S5" s="104" t="str">
        <f aca="false">IF(AND(C5=0,B5&gt;0),1,"")</f>
        <v/>
      </c>
      <c r="U5" s="101" t="n">
        <v>3</v>
      </c>
      <c r="V5" s="108" t="n">
        <v>4</v>
      </c>
      <c r="W5" s="109" t="n">
        <v>3</v>
      </c>
      <c r="X5" s="110" t="n">
        <v>5</v>
      </c>
      <c r="Y5" s="111" t="n">
        <v>4</v>
      </c>
      <c r="Z5" s="101" t="n">
        <v>3</v>
      </c>
    </row>
    <row r="6" s="3" customFormat="true" ht="20.1" hidden="false" customHeight="true" outlineLevel="0" collapsed="false">
      <c r="A6" s="21" t="n">
        <v>4</v>
      </c>
      <c r="B6" s="101" t="n">
        <v>5</v>
      </c>
      <c r="C6" s="101" t="n">
        <v>4</v>
      </c>
      <c r="D6" s="102" t="n">
        <f aca="false">IF(AND(B6&gt;0,$R$8=0),B6-$B$11,"")</f>
        <v>1.8</v>
      </c>
      <c r="E6" s="102" t="n">
        <f aca="false">IF(AND(C6&gt;0,$R$8=0),C6-$C$11,"")</f>
        <v>0.2</v>
      </c>
      <c r="F6" s="103" t="n">
        <f aca="false">IF(AND(B6&gt;0,C6&gt;0,$R$8=0),D6*E6,"")</f>
        <v>0.36</v>
      </c>
      <c r="G6" s="103"/>
      <c r="H6" s="12"/>
      <c r="I6" s="12"/>
      <c r="J6" s="12"/>
      <c r="K6" s="13"/>
      <c r="L6" s="24"/>
      <c r="N6" s="104" t="n">
        <f aca="false">IF(AND(B5&gt;0,$R$8=0),3,99)</f>
        <v>3</v>
      </c>
      <c r="O6" s="104" t="n">
        <f aca="false">IF(AND(C5&gt;0,$R$8=0),3,"")</f>
        <v>3</v>
      </c>
      <c r="P6" s="106" t="n">
        <f aca="false">$B$11</f>
        <v>3.2</v>
      </c>
      <c r="Q6" s="106" t="n">
        <f aca="false">$C$11</f>
        <v>3.8</v>
      </c>
      <c r="R6" s="104" t="str">
        <f aca="false">IF(AND(B6=0,C6&gt;0),1,"")</f>
        <v/>
      </c>
      <c r="S6" s="104" t="str">
        <f aca="false">IF(AND(C6=0,B6&gt;0),1,"")</f>
        <v/>
      </c>
      <c r="U6" s="101" t="n">
        <v>5</v>
      </c>
      <c r="V6" s="108" t="n">
        <v>4</v>
      </c>
      <c r="W6" s="109" t="n">
        <v>4</v>
      </c>
      <c r="X6" s="110" t="n">
        <v>5</v>
      </c>
      <c r="Y6" s="111" t="n">
        <v>2</v>
      </c>
      <c r="Z6" s="101" t="n">
        <v>5</v>
      </c>
    </row>
    <row r="7" s="3" customFormat="true" ht="20.1" hidden="false" customHeight="true" outlineLevel="0" collapsed="false">
      <c r="A7" s="21" t="n">
        <v>5</v>
      </c>
      <c r="B7" s="101" t="n">
        <v>5</v>
      </c>
      <c r="C7" s="101" t="n">
        <v>2</v>
      </c>
      <c r="D7" s="102" t="n">
        <f aca="false">IF(AND(B7&gt;0,$R$8=0),B7-$B$11,"")</f>
        <v>1.8</v>
      </c>
      <c r="E7" s="102" t="n">
        <f aca="false">IF(AND(C7&gt;0,$R$8=0),C7-$C$11,"")</f>
        <v>-1.8</v>
      </c>
      <c r="F7" s="103" t="n">
        <f aca="false">IF(AND(B7&gt;0,C7&gt;0,$R$8=0),D7*E7,"")</f>
        <v>-3.24</v>
      </c>
      <c r="G7" s="103"/>
      <c r="H7" s="12"/>
      <c r="I7" s="12"/>
      <c r="J7" s="12"/>
      <c r="K7" s="13"/>
      <c r="L7" s="24"/>
      <c r="N7" s="104" t="n">
        <f aca="false">IF(AND(B6&gt;0,$R$8=0),4,99)</f>
        <v>4</v>
      </c>
      <c r="O7" s="104" t="n">
        <f aca="false">IF(AND(C6&gt;0,$R$8=0),4,"")</f>
        <v>4</v>
      </c>
      <c r="P7" s="106" t="n">
        <f aca="false">$B$11</f>
        <v>3.2</v>
      </c>
      <c r="Q7" s="106" t="n">
        <f aca="false">$C$11</f>
        <v>3.8</v>
      </c>
      <c r="R7" s="104" t="str">
        <f aca="false">IF(AND(B7=0,C7&gt;0),1,"")</f>
        <v/>
      </c>
      <c r="S7" s="104" t="str">
        <f aca="false">IF(AND(C7=0,B7&gt;0),1,"")</f>
        <v/>
      </c>
      <c r="U7" s="112" t="n">
        <v>5</v>
      </c>
      <c r="V7" s="113" t="n">
        <v>2</v>
      </c>
      <c r="W7" s="114" t="n">
        <v>5</v>
      </c>
      <c r="X7" s="115" t="n">
        <v>5</v>
      </c>
      <c r="Y7" s="116" t="n">
        <v>1</v>
      </c>
      <c r="Z7" s="112" t="n">
        <v>5</v>
      </c>
    </row>
    <row r="8" s="3" customFormat="true" ht="20.1" hidden="false" customHeight="true" outlineLevel="0" collapsed="false">
      <c r="A8" s="34" t="s">
        <v>10</v>
      </c>
      <c r="B8" s="117" t="n">
        <f aca="false">IF(P11&gt;0,SUM(B3:B7),"")</f>
        <v>16</v>
      </c>
      <c r="C8" s="117" t="n">
        <f aca="false">IF(Q11&gt;0,SUM(C3:C7),"")</f>
        <v>19</v>
      </c>
      <c r="D8" s="118" t="n">
        <f aca="false">IF(AND($R$8=0,$P$11&gt;0),SUM(D3:D7),"")</f>
        <v>0</v>
      </c>
      <c r="E8" s="118" t="n">
        <f aca="false">IF(AND($R$8=0,$Q$11&gt;0),SUM(E3:E7),"")</f>
        <v>0</v>
      </c>
      <c r="F8" s="119" t="n">
        <f aca="false">IF(AND($R$8=0,$P$11&gt;0,$Q$11&gt;0),SUM(F3:F7),"")</f>
        <v>-5.8</v>
      </c>
      <c r="G8" s="119"/>
      <c r="H8" s="12"/>
      <c r="I8" s="12"/>
      <c r="J8" s="12"/>
      <c r="K8" s="13"/>
      <c r="L8" s="24"/>
      <c r="N8" s="104" t="n">
        <f aca="false">IF(AND(B7&gt;0,$R$8=0),5,99)</f>
        <v>5</v>
      </c>
      <c r="O8" s="104" t="n">
        <f aca="false">IF(AND(C7&gt;0,$R$8=0),5,"")</f>
        <v>5</v>
      </c>
      <c r="P8" s="105" t="n">
        <f aca="false">$B$11</f>
        <v>3.2</v>
      </c>
      <c r="Q8" s="105" t="n">
        <f aca="false">$C$11</f>
        <v>3.8</v>
      </c>
      <c r="R8" s="95" t="n">
        <f aca="false">SUM(R3:S7)</f>
        <v>0</v>
      </c>
    </row>
    <row r="9" s="3" customFormat="true" ht="15" hidden="false" customHeight="true" outlineLevel="0" collapsed="false">
      <c r="A9" s="42"/>
      <c r="B9" s="43"/>
      <c r="C9" s="43"/>
      <c r="D9" s="43"/>
      <c r="E9" s="43"/>
      <c r="F9" s="43"/>
      <c r="G9" s="43"/>
      <c r="H9" s="13"/>
      <c r="I9" s="13"/>
      <c r="J9" s="120"/>
      <c r="K9" s="120"/>
      <c r="L9" s="44"/>
      <c r="N9" s="104" t="n">
        <f aca="false">IF($R$8=0,6,99)</f>
        <v>6</v>
      </c>
      <c r="O9" s="104" t="n">
        <f aca="false">IF($R$8=0,6,"")</f>
        <v>6</v>
      </c>
      <c r="P9" s="121" t="n">
        <f aca="false">$B$11</f>
        <v>3.2</v>
      </c>
      <c r="Q9" s="121" t="n">
        <f aca="false">$C$11</f>
        <v>3.8</v>
      </c>
    </row>
    <row r="10" s="3" customFormat="true" ht="20.1" hidden="false" customHeight="true" outlineLevel="0" collapsed="false">
      <c r="A10" s="49" t="s">
        <v>18</v>
      </c>
      <c r="B10" s="11"/>
      <c r="C10" s="11"/>
      <c r="D10" s="43"/>
      <c r="E10" s="43"/>
      <c r="F10" s="43"/>
      <c r="G10" s="43"/>
      <c r="H10" s="13"/>
      <c r="I10" s="50"/>
      <c r="J10" s="120"/>
      <c r="K10" s="120"/>
      <c r="L10" s="44"/>
      <c r="P10" s="122"/>
      <c r="Q10" s="122"/>
    </row>
    <row r="11" s="3" customFormat="true" ht="15" hidden="false" customHeight="true" outlineLevel="0" collapsed="false">
      <c r="A11" s="49"/>
      <c r="B11" s="123" t="n">
        <f aca="false">IF(AND($R$8=0,$P$11&gt;0),B8/P11,"")</f>
        <v>3.2</v>
      </c>
      <c r="C11" s="124" t="n">
        <f aca="false">IF(AND($R$8=0,$P$11&gt;0),C8/Q11,"")</f>
        <v>3.8</v>
      </c>
      <c r="D11" s="43"/>
      <c r="E11" s="43"/>
      <c r="F11" s="43"/>
      <c r="G11" s="57"/>
      <c r="H11" s="13"/>
      <c r="I11" s="13"/>
      <c r="J11" s="120"/>
      <c r="K11" s="120"/>
      <c r="L11" s="44"/>
      <c r="P11" s="94" t="n">
        <f aca="false">COUNT(B3:B7)</f>
        <v>5</v>
      </c>
      <c r="Q11" s="94" t="n">
        <f aca="false">COUNT(C3:C7)</f>
        <v>5</v>
      </c>
    </row>
    <row r="12" s="3" customFormat="true" ht="15" hidden="false" customHeight="true" outlineLevel="0" collapsed="false">
      <c r="A12" s="49"/>
      <c r="B12" s="123"/>
      <c r="C12" s="124"/>
      <c r="D12" s="43"/>
      <c r="E12" s="43"/>
      <c r="F12" s="43"/>
      <c r="G12" s="43"/>
      <c r="H12" s="50"/>
      <c r="I12" s="50"/>
      <c r="J12" s="120"/>
      <c r="K12" s="120"/>
      <c r="L12" s="44"/>
    </row>
    <row r="13" s="3" customFormat="true" ht="15" hidden="false" customHeight="true" outlineLevel="0" collapsed="false">
      <c r="A13" s="64" t="s">
        <v>0</v>
      </c>
      <c r="B13" s="64"/>
      <c r="C13" s="64"/>
      <c r="D13" s="64"/>
      <c r="E13" s="64"/>
      <c r="F13" s="64"/>
      <c r="G13" s="64"/>
      <c r="H13" s="13"/>
      <c r="I13" s="13"/>
      <c r="J13" s="120"/>
      <c r="K13" s="120"/>
      <c r="L13" s="44"/>
    </row>
    <row r="14" s="3" customFormat="true" ht="15" hidden="false" customHeight="true" outlineLevel="0" collapsed="false">
      <c r="A14" s="64"/>
      <c r="B14" s="64"/>
      <c r="C14" s="64"/>
      <c r="D14" s="64"/>
      <c r="E14" s="64"/>
      <c r="F14" s="64"/>
      <c r="G14" s="64"/>
      <c r="H14" s="13"/>
      <c r="I14" s="13"/>
      <c r="J14" s="120"/>
      <c r="K14" s="120"/>
      <c r="L14" s="44"/>
    </row>
    <row r="15" s="3" customFormat="true" ht="23.1" hidden="false" customHeight="true" outlineLevel="0" collapsed="false">
      <c r="A15" s="68"/>
      <c r="B15" s="69"/>
      <c r="C15" s="69"/>
      <c r="D15" s="69"/>
      <c r="E15" s="125" t="n">
        <f aca="false">F8</f>
        <v>-5.8</v>
      </c>
      <c r="F15" s="125"/>
      <c r="G15" s="71" t="n">
        <f aca="false">IF(AND($P$11&gt;0,$R$2&gt;0,$R$8=0),E15/E16,"")</f>
        <v>-1.16</v>
      </c>
      <c r="H15" s="13"/>
      <c r="I15" s="13"/>
      <c r="J15" s="13"/>
      <c r="K15" s="13"/>
      <c r="L15" s="24"/>
    </row>
    <row r="16" s="3" customFormat="true" ht="23.1" hidden="false" customHeight="true" outlineLevel="0" collapsed="false">
      <c r="A16" s="76"/>
      <c r="B16" s="77"/>
      <c r="C16" s="77"/>
      <c r="D16" s="77"/>
      <c r="E16" s="126" t="n">
        <f aca="false">IF(AND($P$11&gt;0,$R$2&gt;0,$R$8=0),P11,"")</f>
        <v>5</v>
      </c>
      <c r="F16" s="126"/>
      <c r="G16" s="71"/>
      <c r="H16" s="79"/>
      <c r="I16" s="79"/>
      <c r="J16" s="79"/>
      <c r="K16" s="79"/>
      <c r="L16" s="80"/>
      <c r="M16" s="45"/>
    </row>
    <row r="17" s="3" customFormat="true" ht="15" hidden="false" customHeight="true" outlineLevel="0" collapsed="false">
      <c r="A17" s="86"/>
      <c r="B17" s="86"/>
      <c r="C17" s="86"/>
      <c r="D17" s="86"/>
      <c r="E17" s="86"/>
      <c r="F17" s="86"/>
      <c r="G17" s="87"/>
      <c r="H17" s="88"/>
      <c r="I17" s="88"/>
      <c r="J17" s="89"/>
      <c r="K17" s="88"/>
      <c r="L17" s="88"/>
      <c r="M17" s="46"/>
    </row>
    <row r="18" s="3" customFormat="true" ht="15" hidden="false" customHeight="true" outlineLevel="0" collapsed="false">
      <c r="H18" s="90"/>
      <c r="I18" s="90"/>
      <c r="J18" s="19"/>
      <c r="K18" s="46"/>
      <c r="L18" s="46"/>
      <c r="M18" s="46"/>
    </row>
    <row r="19" s="3" customFormat="true" ht="15" hidden="false" customHeight="true" outlineLevel="0" collapsed="false">
      <c r="H19" s="0"/>
      <c r="I19" s="0"/>
      <c r="J19" s="92"/>
      <c r="K19" s="0"/>
      <c r="L19" s="0"/>
    </row>
    <row r="20" s="3" customFormat="true" ht="15" hidden="false" customHeight="true" outlineLevel="0" collapsed="false">
      <c r="H20" s="0"/>
      <c r="I20" s="0"/>
      <c r="J20" s="92"/>
      <c r="K20" s="0"/>
      <c r="L20" s="0"/>
    </row>
    <row r="21" s="3" customFormat="true" ht="15" hidden="false" customHeight="true" outlineLevel="0" collapsed="false">
      <c r="H21" s="0"/>
      <c r="I21" s="0"/>
      <c r="J21" s="0"/>
      <c r="K21" s="0"/>
      <c r="L21" s="0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</sheetData>
  <sheetProtection sheet="true" password="cbac" objects="true" scenarios="true"/>
  <mergeCells count="16">
    <mergeCell ref="A1:K1"/>
    <mergeCell ref="F2:G2"/>
    <mergeCell ref="R2:S2"/>
    <mergeCell ref="F3:G3"/>
    <mergeCell ref="F4:G4"/>
    <mergeCell ref="F5:G5"/>
    <mergeCell ref="F6:G6"/>
    <mergeCell ref="F7:G7"/>
    <mergeCell ref="F8:G8"/>
    <mergeCell ref="A10:A12"/>
    <mergeCell ref="B11:B12"/>
    <mergeCell ref="C11:C12"/>
    <mergeCell ref="A13:G14"/>
    <mergeCell ref="E15:F15"/>
    <mergeCell ref="G15:G16"/>
    <mergeCell ref="E16:F16"/>
  </mergeCells>
  <dataValidations count="3">
    <dataValidation allowBlank="true" errorStyle="stop" operator="between" showDropDown="false" showErrorMessage="true" showInputMessage="false" sqref="A3:A7" type="whole">
      <formula1>0</formula1>
      <formula2>99</formula2>
    </dataValidation>
    <dataValidation allowBlank="true" error="Bitte Werte zwischen 1 und 6 eingeben!" errorStyle="stop" errorTitle="Wertebereich" operator="between" showDropDown="false" showErrorMessage="true" showInputMessage="false" sqref="U3:Z7" type="decimal">
      <formula1>1</formula1>
      <formula2>6</formula2>
    </dataValidation>
    <dataValidation allowBlank="true" error="Bitte Werte zwischen 1 und 5 eingeben!" errorStyle="stop" errorTitle="Wertebereich" operator="between" showDropDown="false" showErrorMessage="true" showInputMessage="false" sqref="B3:C7" type="decimal">
      <formula1>1</formula1>
      <formula2>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5" min="2" style="0" width="7.7"/>
    <col collapsed="false" customWidth="true" hidden="false" outlineLevel="0" max="6" min="6" style="0" width="5.71"/>
    <col collapsed="false" customWidth="true" hidden="false" outlineLevel="0" max="7" min="7" style="0" width="9.7"/>
    <col collapsed="false" customWidth="true" hidden="false" outlineLevel="0" max="9" min="8" style="0" width="7.7"/>
    <col collapsed="false" customWidth="true" hidden="false" outlineLevel="0" max="12" min="10" style="0" width="11.7"/>
    <col collapsed="false" customWidth="true" hidden="false" outlineLevel="0" max="13" min="13" style="0" width="20.7"/>
    <col collapsed="false" customWidth="true" hidden="false" outlineLevel="0" max="32" min="14" style="0" width="0.13"/>
  </cols>
  <sheetData>
    <row r="1" s="3" customFormat="tru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P1" s="54" t="s">
        <v>19</v>
      </c>
      <c r="Q1" s="54" t="s">
        <v>20</v>
      </c>
      <c r="R1" s="95" t="s">
        <v>15</v>
      </c>
      <c r="S1" s="95" t="s">
        <v>16</v>
      </c>
      <c r="T1" s="7" t="s">
        <v>8</v>
      </c>
      <c r="U1" s="7" t="s">
        <v>9</v>
      </c>
      <c r="V1" s="122" t="s">
        <v>17</v>
      </c>
      <c r="W1" s="122"/>
      <c r="X1" s="94" t="s">
        <v>2</v>
      </c>
    </row>
    <row r="2" s="3" customFormat="true" ht="24.95" hidden="false" customHeight="true" outlineLevel="0" collapsed="false">
      <c r="A2" s="8" t="s">
        <v>5</v>
      </c>
      <c r="B2" s="9" t="s">
        <v>6</v>
      </c>
      <c r="C2" s="9" t="s">
        <v>7</v>
      </c>
      <c r="D2" s="10"/>
      <c r="E2" s="10"/>
      <c r="F2" s="11"/>
      <c r="G2" s="11"/>
      <c r="H2" s="12"/>
      <c r="I2" s="12"/>
      <c r="J2" s="12"/>
      <c r="K2" s="13"/>
      <c r="L2" s="14"/>
      <c r="P2" s="94" t="n">
        <f aca="false">COUNT(B3:B6)</f>
        <v>4</v>
      </c>
      <c r="Q2" s="94" t="n">
        <f aca="false">COUNT(C3:C6)</f>
        <v>4</v>
      </c>
      <c r="R2" s="104" t="n">
        <f aca="false">IF($V$7=0,0,99)</f>
        <v>0</v>
      </c>
      <c r="S2" s="104" t="n">
        <f aca="false">IF($V$7=0,0,"")</f>
        <v>0</v>
      </c>
      <c r="T2" s="105" t="n">
        <f aca="false">$B$10</f>
        <v>2.5</v>
      </c>
      <c r="U2" s="106" t="n">
        <f aca="false">$C$10</f>
        <v>2.5</v>
      </c>
      <c r="V2" s="104" t="str">
        <f aca="false">IF(AND(B3=0,C3&gt;0),1,"")</f>
        <v/>
      </c>
      <c r="W2" s="104" t="str">
        <f aca="false">IF(AND(C3=0,B3&gt;0),1,"")</f>
        <v/>
      </c>
      <c r="X2" s="94" t="s">
        <v>3</v>
      </c>
      <c r="Y2" s="17" t="s">
        <v>6</v>
      </c>
      <c r="Z2" s="97" t="s">
        <v>7</v>
      </c>
      <c r="AA2" s="98" t="s">
        <v>6</v>
      </c>
      <c r="AB2" s="99" t="s">
        <v>7</v>
      </c>
      <c r="AC2" s="100" t="s">
        <v>6</v>
      </c>
      <c r="AD2" s="17" t="s">
        <v>7</v>
      </c>
      <c r="AE2" s="100" t="s">
        <v>6</v>
      </c>
      <c r="AF2" s="17" t="s">
        <v>7</v>
      </c>
    </row>
    <row r="3" s="3" customFormat="true" ht="24.6" hidden="false" customHeight="true" outlineLevel="0" collapsed="false">
      <c r="A3" s="127" t="n">
        <v>1</v>
      </c>
      <c r="B3" s="101" t="n">
        <v>1</v>
      </c>
      <c r="C3" s="101" t="n">
        <v>1</v>
      </c>
      <c r="D3" s="102" t="n">
        <f aca="false">IF(AND(B3&gt;0,$V$7=0),B3-$B$10,"")</f>
        <v>-1.5</v>
      </c>
      <c r="E3" s="102" t="n">
        <f aca="false">IF(AND(C3&gt;0,$V$7=0),C3-$C$10,"")</f>
        <v>-1.5</v>
      </c>
      <c r="F3" s="128" t="n">
        <f aca="false">IF(AND(B3&gt;0,C3&gt;0,$V$7=0),D3*E3,"")</f>
        <v>2.25</v>
      </c>
      <c r="G3" s="128"/>
      <c r="H3" s="12"/>
      <c r="I3" s="12"/>
      <c r="J3" s="12"/>
      <c r="K3" s="13"/>
      <c r="L3" s="24"/>
      <c r="N3" s="7" t="s">
        <v>21</v>
      </c>
      <c r="O3" s="7"/>
      <c r="P3" s="7" t="s">
        <v>22</v>
      </c>
      <c r="Q3" s="7"/>
      <c r="R3" s="104" t="n">
        <f aca="false">IF(AND(B3&gt;0,$V$7=0),1,99)</f>
        <v>1</v>
      </c>
      <c r="S3" s="104" t="n">
        <f aca="false">IF(AND(C3&gt;0,$V$7=0),1,"")</f>
        <v>1</v>
      </c>
      <c r="T3" s="105" t="n">
        <f aca="false">$B$10</f>
        <v>2.5</v>
      </c>
      <c r="U3" s="106" t="n">
        <f aca="false">$C$10</f>
        <v>2.5</v>
      </c>
      <c r="V3" s="104" t="str">
        <f aca="false">IF(AND(B4=0,C4&gt;0),1,"")</f>
        <v/>
      </c>
      <c r="W3" s="104" t="str">
        <f aca="false">IF(AND(C4=0,B4&gt;0),1,"")</f>
        <v/>
      </c>
      <c r="X3" s="94" t="s">
        <v>4</v>
      </c>
      <c r="Y3" s="101" t="n">
        <v>1</v>
      </c>
      <c r="Z3" s="108" t="n">
        <v>1</v>
      </c>
      <c r="AA3" s="111" t="n">
        <v>5</v>
      </c>
      <c r="AB3" s="101" t="n">
        <v>1</v>
      </c>
      <c r="AC3" s="111" t="n">
        <v>1</v>
      </c>
      <c r="AD3" s="101" t="n">
        <v>1</v>
      </c>
      <c r="AE3" s="109" t="n">
        <v>1</v>
      </c>
      <c r="AF3" s="110" t="n">
        <v>3</v>
      </c>
    </row>
    <row r="4" s="3" customFormat="true" ht="24.6" hidden="false" customHeight="true" outlineLevel="0" collapsed="false">
      <c r="A4" s="127" t="n">
        <v>2</v>
      </c>
      <c r="B4" s="101" t="n">
        <v>2</v>
      </c>
      <c r="C4" s="101" t="n">
        <v>2</v>
      </c>
      <c r="D4" s="102" t="n">
        <f aca="false">IF(AND(B4&gt;0,$V$7=0),B4-$B$10,"")</f>
        <v>-0.5</v>
      </c>
      <c r="E4" s="102" t="n">
        <f aca="false">IF(AND(C4&gt;0,$V$7=0),C4-$C$10,"")</f>
        <v>-0.5</v>
      </c>
      <c r="F4" s="103" t="n">
        <f aca="false">IF(AND(B4&gt;0,C4&gt;0,$V$7=0),D4*E4,"")</f>
        <v>0.25</v>
      </c>
      <c r="G4" s="103"/>
      <c r="H4" s="12"/>
      <c r="I4" s="12"/>
      <c r="J4" s="12"/>
      <c r="K4" s="13"/>
      <c r="L4" s="24"/>
      <c r="N4" s="129" t="n">
        <f aca="false">IF($V$7=0,B3,"")</f>
        <v>1</v>
      </c>
      <c r="O4" s="129" t="n">
        <f aca="false">IF($V$7=0,C3,"")</f>
        <v>1</v>
      </c>
      <c r="P4" s="129" t="n">
        <f aca="false">IF($V$7=0,B3,"")</f>
        <v>1</v>
      </c>
      <c r="Q4" s="129" t="n">
        <f aca="false">IF($V$7=0,C3,"")</f>
        <v>1</v>
      </c>
      <c r="R4" s="104" t="n">
        <f aca="false">IF(AND(B4&gt;0,$V$7=0),2,99)</f>
        <v>2</v>
      </c>
      <c r="S4" s="104" t="n">
        <f aca="false">IF(AND(C4&gt;0,$V$7=0),2,"")</f>
        <v>2</v>
      </c>
      <c r="T4" s="105" t="n">
        <f aca="false">$B$10</f>
        <v>2.5</v>
      </c>
      <c r="U4" s="106" t="n">
        <f aca="false">$C$10</f>
        <v>2.5</v>
      </c>
      <c r="V4" s="104" t="str">
        <f aca="false">IF(AND(B5=0,C5&gt;0),1,"")</f>
        <v/>
      </c>
      <c r="W4" s="104" t="str">
        <f aca="false">IF(AND(C5=0,B5&gt;0),1,"")</f>
        <v/>
      </c>
      <c r="X4" s="130" t="s">
        <v>23</v>
      </c>
      <c r="Y4" s="101" t="n">
        <v>2</v>
      </c>
      <c r="Z4" s="108" t="n">
        <v>2</v>
      </c>
      <c r="AA4" s="111" t="n">
        <v>4</v>
      </c>
      <c r="AB4" s="101" t="n">
        <v>2</v>
      </c>
      <c r="AC4" s="111" t="n">
        <v>1</v>
      </c>
      <c r="AD4" s="101" t="n">
        <v>5</v>
      </c>
      <c r="AE4" s="109" t="n">
        <v>2</v>
      </c>
      <c r="AF4" s="110" t="n">
        <v>3</v>
      </c>
    </row>
    <row r="5" s="3" customFormat="true" ht="24.6" hidden="false" customHeight="true" outlineLevel="0" collapsed="false">
      <c r="A5" s="127" t="n">
        <v>3</v>
      </c>
      <c r="B5" s="101" t="n">
        <v>3</v>
      </c>
      <c r="C5" s="101" t="n">
        <v>3</v>
      </c>
      <c r="D5" s="102" t="n">
        <f aca="false">IF(AND(B5&gt;0,$V$7=0),B5-$B$10,"")</f>
        <v>0.5</v>
      </c>
      <c r="E5" s="102" t="n">
        <f aca="false">IF(AND(C5&gt;0,$V$7=0),C5-$C$10,"")</f>
        <v>0.5</v>
      </c>
      <c r="F5" s="103" t="n">
        <f aca="false">IF(AND(B5&gt;0,C5&gt;0,$V$7=0),D5*E5,"")</f>
        <v>0.25</v>
      </c>
      <c r="G5" s="103"/>
      <c r="H5" s="12"/>
      <c r="I5" s="12"/>
      <c r="J5" s="12"/>
      <c r="K5" s="13"/>
      <c r="L5" s="24"/>
      <c r="N5" s="129" t="n">
        <f aca="false">IF($V$7=0,B3,"")</f>
        <v>1</v>
      </c>
      <c r="O5" s="129" t="n">
        <f aca="false">IF($V$7=0,C10,"")</f>
        <v>2.5</v>
      </c>
      <c r="P5" s="129" t="n">
        <f aca="false">IF($V$7=0,B10,"")</f>
        <v>2.5</v>
      </c>
      <c r="Q5" s="129" t="n">
        <f aca="false">IF($V$7=0,C3,"")</f>
        <v>1</v>
      </c>
      <c r="R5" s="104" t="n">
        <f aca="false">IF(AND(B5&gt;0,$V$7=0),3,99)</f>
        <v>3</v>
      </c>
      <c r="S5" s="104" t="n">
        <f aca="false">IF(AND(C5&gt;0,$V$7=0),3,"")</f>
        <v>3</v>
      </c>
      <c r="T5" s="105" t="n">
        <f aca="false">$B$10</f>
        <v>2.5</v>
      </c>
      <c r="U5" s="106" t="n">
        <f aca="false">$C$10</f>
        <v>2.5</v>
      </c>
      <c r="V5" s="104" t="str">
        <f aca="false">IF(AND(B6=0,C6&gt;0),1,"")</f>
        <v/>
      </c>
      <c r="W5" s="104" t="str">
        <f aca="false">IF(AND(C6=0,B6&gt;0),1,"")</f>
        <v/>
      </c>
      <c r="Y5" s="101" t="n">
        <v>3</v>
      </c>
      <c r="Z5" s="108" t="n">
        <v>3</v>
      </c>
      <c r="AA5" s="111" t="n">
        <v>3</v>
      </c>
      <c r="AB5" s="101" t="n">
        <v>3</v>
      </c>
      <c r="AC5" s="111" t="n">
        <v>5</v>
      </c>
      <c r="AD5" s="101" t="n">
        <v>1</v>
      </c>
      <c r="AE5" s="109" t="n">
        <v>3</v>
      </c>
      <c r="AF5" s="110" t="n">
        <v>3</v>
      </c>
    </row>
    <row r="6" s="3" customFormat="true" ht="24.6" hidden="false" customHeight="true" outlineLevel="0" collapsed="false">
      <c r="A6" s="127" t="n">
        <v>4</v>
      </c>
      <c r="B6" s="101" t="n">
        <v>4</v>
      </c>
      <c r="C6" s="101" t="n">
        <v>4</v>
      </c>
      <c r="D6" s="102" t="n">
        <f aca="false">IF(AND(B6&gt;0,$V$7=0),B6-$B$10,"")</f>
        <v>1.5</v>
      </c>
      <c r="E6" s="102" t="n">
        <f aca="false">IF(AND(C6&gt;0,$V$7=0),C6-$C$10,"")</f>
        <v>1.5</v>
      </c>
      <c r="F6" s="131" t="n">
        <f aca="false">IF(AND(B6&gt;0,C6&gt;0,$V$7=0),D6*E6,"")</f>
        <v>2.25</v>
      </c>
      <c r="G6" s="131"/>
      <c r="H6" s="12"/>
      <c r="I6" s="12"/>
      <c r="J6" s="12"/>
      <c r="K6" s="13"/>
      <c r="L6" s="24"/>
      <c r="N6" s="129"/>
      <c r="O6" s="129"/>
      <c r="P6" s="129"/>
      <c r="Q6" s="129"/>
      <c r="R6" s="104" t="n">
        <f aca="false">IF(AND(B6&gt;0,$V$7=0),4,99)</f>
        <v>4</v>
      </c>
      <c r="S6" s="104" t="n">
        <f aca="false">IF(AND(C6&gt;0,$V$7=0),4,"")</f>
        <v>4</v>
      </c>
      <c r="T6" s="105" t="n">
        <f aca="false">$B$10</f>
        <v>2.5</v>
      </c>
      <c r="U6" s="106" t="n">
        <f aca="false">$C$10</f>
        <v>2.5</v>
      </c>
      <c r="V6" s="104" t="str">
        <f aca="false">IF(AND(B7=0,C7&gt;0),1,"")</f>
        <v/>
      </c>
      <c r="W6" s="104" t="str">
        <f aca="false">IF(AND(C7=0,B7&gt;0),1,"")</f>
        <v/>
      </c>
      <c r="Y6" s="101" t="n">
        <v>4</v>
      </c>
      <c r="Z6" s="108" t="n">
        <v>4</v>
      </c>
      <c r="AA6" s="111" t="n">
        <v>2</v>
      </c>
      <c r="AB6" s="101" t="n">
        <v>5</v>
      </c>
      <c r="AC6" s="112" t="n">
        <v>5</v>
      </c>
      <c r="AD6" s="112" t="n">
        <v>5</v>
      </c>
      <c r="AE6" s="114" t="n">
        <v>4</v>
      </c>
      <c r="AF6" s="115" t="n">
        <v>3</v>
      </c>
    </row>
    <row r="7" s="3" customFormat="true" ht="20.1" hidden="false" customHeight="true" outlineLevel="0" collapsed="false">
      <c r="A7" s="34" t="s">
        <v>10</v>
      </c>
      <c r="B7" s="117" t="n">
        <f aca="false">SUM(B3:B6)</f>
        <v>10</v>
      </c>
      <c r="C7" s="117" t="n">
        <f aca="false">SUM(C3:C6)</f>
        <v>10</v>
      </c>
      <c r="D7" s="118" t="n">
        <f aca="false">IF($V$7=0,SUM(D3:D6),"")</f>
        <v>0</v>
      </c>
      <c r="E7" s="118" t="n">
        <f aca="false">IF($V$7=0,SUM(E3:E6),"")</f>
        <v>0</v>
      </c>
      <c r="F7" s="119" t="n">
        <f aca="false">IF(AND(P2&gt;0,Q2&gt;0,$V$7=0),SUM(F3:F6),"")</f>
        <v>5</v>
      </c>
      <c r="G7" s="119"/>
      <c r="H7" s="12"/>
      <c r="I7" s="12"/>
      <c r="J7" s="12"/>
      <c r="K7" s="13"/>
      <c r="L7" s="24"/>
      <c r="N7" s="129" t="n">
        <f aca="false">IF($V$7=0,B4,"")</f>
        <v>2</v>
      </c>
      <c r="O7" s="129" t="n">
        <f aca="false">IF($V$7=0,C4,"")</f>
        <v>2</v>
      </c>
      <c r="P7" s="129" t="n">
        <f aca="false">IF($V$7=0,B4,"")</f>
        <v>2</v>
      </c>
      <c r="Q7" s="129" t="n">
        <f aca="false">IF($V$7=0,C4,"")</f>
        <v>2</v>
      </c>
      <c r="R7" s="104" t="n">
        <f aca="false">IF($V$7=0,5,99)</f>
        <v>5</v>
      </c>
      <c r="S7" s="104" t="n">
        <f aca="false">IF($V$7=0,5,"")</f>
        <v>5</v>
      </c>
      <c r="T7" s="105" t="n">
        <f aca="false">$B$10</f>
        <v>2.5</v>
      </c>
      <c r="U7" s="106" t="n">
        <f aca="false">$C$10</f>
        <v>2.5</v>
      </c>
      <c r="V7" s="95" t="n">
        <f aca="false">SUM(V2:W6)</f>
        <v>0</v>
      </c>
      <c r="Y7" s="132"/>
      <c r="Z7" s="132"/>
      <c r="AA7" s="132"/>
      <c r="AB7" s="132"/>
      <c r="AC7" s="132"/>
      <c r="AD7" s="132"/>
    </row>
    <row r="8" s="3" customFormat="true" ht="17.1" hidden="false" customHeight="true" outlineLevel="0" collapsed="false">
      <c r="A8" s="42"/>
      <c r="B8" s="43"/>
      <c r="C8" s="43"/>
      <c r="D8" s="43"/>
      <c r="E8" s="43"/>
      <c r="F8" s="43"/>
      <c r="G8" s="43"/>
      <c r="H8" s="12"/>
      <c r="I8" s="12"/>
      <c r="J8" s="12"/>
      <c r="K8" s="13"/>
      <c r="L8" s="24"/>
      <c r="N8" s="129" t="n">
        <f aca="false">IF($V$7=0,B4,"")</f>
        <v>2</v>
      </c>
      <c r="O8" s="129" t="n">
        <f aca="false">IF($V$7=0,C10,"")</f>
        <v>2.5</v>
      </c>
      <c r="P8" s="129" t="n">
        <f aca="false">IF($V$7=0,B10,"")</f>
        <v>2.5</v>
      </c>
      <c r="Q8" s="129" t="n">
        <f aca="false">IF($V$7=0,C4,"")</f>
        <v>2</v>
      </c>
      <c r="R8" s="133" t="n">
        <f aca="false">MIN(B3:B6)</f>
        <v>1</v>
      </c>
      <c r="S8" s="133" t="n">
        <f aca="false">MIN(C3:C6)</f>
        <v>1</v>
      </c>
      <c r="T8" s="134" t="n">
        <f aca="false">$B$10</f>
        <v>2.5</v>
      </c>
      <c r="U8" s="121" t="n">
        <f aca="false">$C$10</f>
        <v>2.5</v>
      </c>
    </row>
    <row r="9" s="3" customFormat="true" ht="20.1" hidden="false" customHeight="true" outlineLevel="0" collapsed="false">
      <c r="A9" s="49" t="s">
        <v>18</v>
      </c>
      <c r="B9" s="11"/>
      <c r="C9" s="11"/>
      <c r="D9" s="43"/>
      <c r="E9" s="43"/>
      <c r="F9" s="43"/>
      <c r="G9" s="43"/>
      <c r="H9" s="13"/>
      <c r="I9" s="13"/>
      <c r="L9" s="44"/>
      <c r="N9" s="129"/>
      <c r="O9" s="129"/>
      <c r="P9" s="129"/>
      <c r="Q9" s="129"/>
      <c r="R9" s="133" t="n">
        <f aca="false">MAX(B3:B6)</f>
        <v>4</v>
      </c>
      <c r="S9" s="133" t="n">
        <f aca="false">MAX(C3:C6)</f>
        <v>4</v>
      </c>
    </row>
    <row r="10" s="3" customFormat="true" ht="15" hidden="false" customHeight="true" outlineLevel="0" collapsed="false">
      <c r="A10" s="49"/>
      <c r="B10" s="123" t="n">
        <f aca="false">IF(AND(P2&gt;0,P2=Q2),B7/P2,"")</f>
        <v>2.5</v>
      </c>
      <c r="C10" s="124" t="n">
        <f aca="false">IF(AND(Q2&gt;0,P2=Q2),C7/Q2,"")</f>
        <v>2.5</v>
      </c>
      <c r="D10" s="43"/>
      <c r="E10" s="43"/>
      <c r="F10" s="43"/>
      <c r="G10" s="57"/>
      <c r="H10" s="13"/>
      <c r="I10" s="50"/>
      <c r="L10" s="44"/>
      <c r="N10" s="129" t="n">
        <f aca="false">IF($V$7=0,B5,"")</f>
        <v>3</v>
      </c>
      <c r="O10" s="129" t="n">
        <f aca="false">IF($V$7=0,C5,"")</f>
        <v>3</v>
      </c>
      <c r="P10" s="129" t="n">
        <f aca="false">IF($V$7=0,B5,"")</f>
        <v>3</v>
      </c>
      <c r="Q10" s="129" t="n">
        <f aca="false">IF($V$7=0,C5,"")</f>
        <v>3</v>
      </c>
    </row>
    <row r="11" s="3" customFormat="true" ht="15" hidden="false" customHeight="true" outlineLevel="0" collapsed="false">
      <c r="A11" s="49"/>
      <c r="B11" s="123"/>
      <c r="C11" s="124"/>
      <c r="D11" s="43"/>
      <c r="E11" s="43"/>
      <c r="F11" s="43"/>
      <c r="G11" s="43"/>
      <c r="H11" s="13"/>
      <c r="I11" s="13"/>
      <c r="L11" s="44"/>
      <c r="N11" s="129" t="n">
        <f aca="false">IF($V$7=0,B5,"")</f>
        <v>3</v>
      </c>
      <c r="O11" s="129" t="n">
        <f aca="false">IF($V$7=0,C10,"")</f>
        <v>2.5</v>
      </c>
      <c r="P11" s="129" t="n">
        <f aca="false">IF($V$7=0,B10,"")</f>
        <v>2.5</v>
      </c>
      <c r="Q11" s="129" t="n">
        <f aca="false">IF($V$7=0,C5,"")</f>
        <v>3</v>
      </c>
    </row>
    <row r="12" s="3" customFormat="true" ht="15" hidden="false" customHeight="true" outlineLevel="0" collapsed="false">
      <c r="A12" s="64" t="s">
        <v>0</v>
      </c>
      <c r="B12" s="64"/>
      <c r="C12" s="64"/>
      <c r="D12" s="64"/>
      <c r="E12" s="64"/>
      <c r="F12" s="64"/>
      <c r="G12" s="64"/>
      <c r="H12" s="50"/>
      <c r="I12" s="50"/>
      <c r="L12" s="44"/>
      <c r="N12" s="129"/>
      <c r="O12" s="129"/>
      <c r="P12" s="129"/>
      <c r="Q12" s="129"/>
    </row>
    <row r="13" s="3" customFormat="true" ht="15" hidden="false" customHeight="true" outlineLevel="0" collapsed="false">
      <c r="A13" s="64"/>
      <c r="B13" s="64"/>
      <c r="C13" s="64"/>
      <c r="D13" s="64"/>
      <c r="E13" s="64"/>
      <c r="F13" s="64"/>
      <c r="G13" s="64"/>
      <c r="H13" s="13"/>
      <c r="I13" s="13"/>
      <c r="L13" s="44"/>
      <c r="N13" s="129" t="n">
        <f aca="false">IF($V$7=0,B6,"")</f>
        <v>4</v>
      </c>
      <c r="O13" s="129" t="n">
        <f aca="false">IF($V$7=0,C6,"")</f>
        <v>4</v>
      </c>
      <c r="P13" s="129" t="n">
        <f aca="false">IF($V$7=0,B6,"")</f>
        <v>4</v>
      </c>
      <c r="Q13" s="129" t="n">
        <f aca="false">IF($V$7=0,C6,"")</f>
        <v>4</v>
      </c>
    </row>
    <row r="14" s="3" customFormat="true" ht="23.1" hidden="false" customHeight="true" outlineLevel="0" collapsed="false">
      <c r="A14" s="68"/>
      <c r="B14" s="69"/>
      <c r="C14" s="69"/>
      <c r="D14" s="69"/>
      <c r="E14" s="125" t="n">
        <f aca="false">F7</f>
        <v>5</v>
      </c>
      <c r="F14" s="125"/>
      <c r="G14" s="135" t="n">
        <f aca="false">IF(AND(P2&gt;0,Q2&gt;0,P2=Q2),E14/E15,"")</f>
        <v>1.25</v>
      </c>
      <c r="H14" s="13"/>
      <c r="I14" s="13"/>
      <c r="L14" s="44"/>
      <c r="N14" s="129" t="n">
        <f aca="false">IF($V$7=0,B6,"")</f>
        <v>4</v>
      </c>
      <c r="O14" s="129" t="n">
        <f aca="false">IF($V$7=0,C10,"")</f>
        <v>2.5</v>
      </c>
      <c r="P14" s="129" t="n">
        <f aca="false">IF($V$7=0,B10,"")</f>
        <v>2.5</v>
      </c>
      <c r="Q14" s="129" t="n">
        <f aca="false">IF($V$7=0,C6,"")</f>
        <v>4</v>
      </c>
    </row>
    <row r="15" s="3" customFormat="true" ht="23.1" hidden="false" customHeight="true" outlineLevel="0" collapsed="false">
      <c r="A15" s="68"/>
      <c r="B15" s="69"/>
      <c r="C15" s="69"/>
      <c r="D15" s="69"/>
      <c r="E15" s="136" t="n">
        <f aca="false">IF(AND(P2&gt;0,Q2&gt;0,P2=Q2),P2,"")</f>
        <v>4</v>
      </c>
      <c r="F15" s="136"/>
      <c r="G15" s="135"/>
      <c r="H15" s="13"/>
      <c r="I15" s="13"/>
      <c r="J15" s="13"/>
      <c r="K15" s="13"/>
      <c r="L15" s="24"/>
      <c r="N15" s="137"/>
      <c r="O15" s="138"/>
      <c r="P15" s="138"/>
      <c r="Q15" s="138"/>
    </row>
    <row r="16" s="3" customFormat="true" ht="15" hidden="false" customHeight="true" outlineLevel="0" collapsed="false">
      <c r="A16" s="86"/>
      <c r="B16" s="86"/>
      <c r="C16" s="86"/>
      <c r="D16" s="86"/>
      <c r="E16" s="86"/>
      <c r="F16" s="86"/>
      <c r="G16" s="87"/>
      <c r="H16" s="139"/>
      <c r="I16" s="139"/>
      <c r="J16" s="139"/>
      <c r="K16" s="139"/>
      <c r="L16" s="139"/>
      <c r="M16" s="46"/>
    </row>
    <row r="17" s="3" customFormat="true" ht="15" hidden="false" customHeight="true" outlineLevel="0" collapsed="false">
      <c r="H17" s="46"/>
      <c r="I17" s="46"/>
      <c r="J17" s="19"/>
      <c r="K17" s="46"/>
      <c r="L17" s="46"/>
      <c r="M17" s="46"/>
    </row>
    <row r="18" s="3" customFormat="true" ht="15" hidden="false" customHeight="true" outlineLevel="0" collapsed="false">
      <c r="H18" s="90"/>
      <c r="L18" s="46"/>
      <c r="M18" s="46"/>
    </row>
    <row r="19" s="3" customFormat="true" ht="15" hidden="false" customHeight="true" outlineLevel="0" collapsed="false">
      <c r="H19" s="0"/>
      <c r="L19" s="0"/>
      <c r="P19" s="0"/>
      <c r="T19" s="0"/>
      <c r="U19" s="0"/>
    </row>
    <row r="20" s="3" customFormat="true" ht="15" hidden="false" customHeight="true" outlineLevel="0" collapsed="false">
      <c r="H20" s="0"/>
      <c r="L20" s="0"/>
      <c r="N20" s="0"/>
      <c r="O20" s="0"/>
      <c r="P20" s="0"/>
      <c r="Q20" s="0"/>
      <c r="R20" s="0"/>
      <c r="S20" s="0"/>
      <c r="T20" s="0"/>
      <c r="U20" s="0"/>
    </row>
    <row r="21" s="3" customFormat="true" ht="1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N21" s="0"/>
      <c r="O21" s="0"/>
      <c r="P21" s="0"/>
      <c r="Q21" s="0"/>
      <c r="R21" s="0"/>
      <c r="S21" s="0"/>
      <c r="T21" s="0"/>
      <c r="U21" s="0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</sheetData>
  <sheetProtection sheet="true" password="cbac" objects="true" scenarios="true"/>
  <mergeCells count="17">
    <mergeCell ref="A1:K1"/>
    <mergeCell ref="V1:W1"/>
    <mergeCell ref="F2:G2"/>
    <mergeCell ref="F3:G3"/>
    <mergeCell ref="N3:O3"/>
    <mergeCell ref="P3:Q3"/>
    <mergeCell ref="F4:G4"/>
    <mergeCell ref="F5:G5"/>
    <mergeCell ref="F6:G6"/>
    <mergeCell ref="F7:G7"/>
    <mergeCell ref="A9:A11"/>
    <mergeCell ref="B10:B11"/>
    <mergeCell ref="C10:C11"/>
    <mergeCell ref="A12:G13"/>
    <mergeCell ref="E14:F14"/>
    <mergeCell ref="G14:G15"/>
    <mergeCell ref="E15:F15"/>
  </mergeCells>
  <dataValidations count="3">
    <dataValidation allowBlank="true" errorStyle="stop" operator="between" showDropDown="false" showErrorMessage="true" showInputMessage="false" sqref="A3:A6" type="whole">
      <formula1>0</formula1>
      <formula2>99</formula2>
    </dataValidation>
    <dataValidation allowBlank="true" error="Bitte Werte zwischen 1 und 6 eingeben!" errorStyle="stop" errorTitle="Wertebereich" operator="between" showDropDown="false" showErrorMessage="true" showInputMessage="false" sqref="Y3:AF6 Y7:AD7" type="decimal">
      <formula1>1</formula1>
      <formula2>6</formula2>
    </dataValidation>
    <dataValidation allowBlank="true" error="Bitte Werte zwischen 1 und 5 eingeben!" errorStyle="stop" errorTitle="Wertebereich" operator="between" showDropDown="false" showErrorMessage="true" showInputMessage="false" sqref="B3:C6" type="decimal">
      <formula1>1</formula1>
      <formula2>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3T21:58:16Z</dcterms:created>
  <dc:creator>WASTL</dc:creator>
  <dc:description/>
  <dc:language>en-US</dc:language>
  <cp:lastModifiedBy>Zwerenz</cp:lastModifiedBy>
  <cp:lastPrinted>1999-08-05T20:45:49Z</cp:lastPrinted>
  <cp:revision>0</cp:revision>
  <dc:subject/>
  <dc:title/>
</cp:coreProperties>
</file>