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color rgb="FF000000"/>
            <rFont val="Tahoma"/>
            <family val="2"/>
          </rPr>
          <t xml:space="preserve">Basisjahr wählen:
</t>
        </r>
        <r>
          <rPr>
            <b val="true"/>
            <sz val="9"/>
            <color rgb="FF000000"/>
            <rFont val="Tahoma"/>
            <family val="2"/>
          </rPr>
          <t xml:space="preserve">Nachbarfeld 
anklick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0</xdr:rowOff>
              </xdr:from>
              <xdr:to>
                <xdr:col>2</xdr:col>
                <xdr:colOff>40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2">
  <si>
    <t xml:space="preserve">Umbasierung</t>
  </si>
  <si>
    <t xml:space="preserve">Variante 1</t>
  </si>
  <si>
    <t xml:space="preserve">Jahr</t>
  </si>
  <si>
    <t xml:space="preserve">Variante 2</t>
  </si>
  <si>
    <t xml:space="preserve"> Index in %</t>
  </si>
  <si>
    <t xml:space="preserve">Variante 3</t>
  </si>
  <si>
    <r>
      <rPr>
        <b val="true"/>
        <sz val="11"/>
        <rFont val="Arial"/>
        <family val="2"/>
      </rPr>
      <t xml:space="preserve"> =&gt; </t>
    </r>
    <r>
      <rPr>
        <sz val="11"/>
        <rFont val="Arial"/>
        <family val="2"/>
      </rPr>
      <t xml:space="preserve">100</t>
    </r>
  </si>
  <si>
    <t xml:space="preserve">Basisjahr</t>
  </si>
  <si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=&gt;</t>
    </r>
    <r>
      <rPr>
        <sz val="11"/>
        <rFont val="Arial"/>
        <family val="2"/>
      </rPr>
      <t xml:space="preserve"> 100</t>
    </r>
  </si>
  <si>
    <t xml:space="preserve"> Veränderung in %-Punkten</t>
  </si>
  <si>
    <t xml:space="preserve"> -</t>
  </si>
  <si>
    <t xml:space="preserve"> Veränderungsrate in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0_0_0"/>
    <numFmt numFmtId="167" formatCode="General_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1000</xdr:colOff>
      <xdr:row>1</xdr:row>
      <xdr:rowOff>200520</xdr:rowOff>
    </xdr:to>
    <xdr:sp>
      <xdr:nvSpPr>
        <xdr:cNvPr id="0" name="Text 1"/>
        <xdr:cNvSpPr/>
      </xdr:nvSpPr>
      <xdr:spPr>
        <a:xfrm>
          <a:off x="814680" y="3168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1360</xdr:colOff>
      <xdr:row>1</xdr:row>
      <xdr:rowOff>200520</xdr:rowOff>
    </xdr:to>
    <xdr:sp>
      <xdr:nvSpPr>
        <xdr:cNvPr id="1" name="Text 2"/>
        <xdr:cNvSpPr/>
      </xdr:nvSpPr>
      <xdr:spPr>
        <a:xfrm>
          <a:off x="6468120" y="3168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9</xdr:row>
      <xdr:rowOff>218880</xdr:rowOff>
    </xdr:from>
    <xdr:to>
      <xdr:col>0</xdr:col>
      <xdr:colOff>704880</xdr:colOff>
      <xdr:row>10</xdr:row>
      <xdr:rowOff>75600</xdr:rowOff>
    </xdr:to>
    <xdr:clientData/>
  </xdr:twoCellAnchor>
  <xdr:twoCellAnchor editAs="oneCell">
    <xdr:from>
      <xdr:col>7</xdr:col>
      <xdr:colOff>734400</xdr:colOff>
      <xdr:row>0</xdr:row>
      <xdr:rowOff>28440</xdr:rowOff>
    </xdr:from>
    <xdr:to>
      <xdr:col>8</xdr:col>
      <xdr:colOff>8560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7.99"/>
    <col collapsed="false" customWidth="true" hidden="false" outlineLevel="0" max="9" min="5" style="0" width="12.7"/>
    <col collapsed="false" customWidth="true" hidden="false" outlineLevel="0" max="13" min="10" style="0" width="9.7"/>
    <col collapsed="false" customWidth="false" hidden="true" outlineLevel="0" max="22" min="15" style="0" width="11.56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n">
        <v>140</v>
      </c>
      <c r="J1" s="3"/>
      <c r="K1" s="4"/>
      <c r="L1" s="4"/>
      <c r="O1" s="5" t="n">
        <f aca="false">INDEX(E4:I4,MATCH(B5,E2:I2,0))</f>
        <v>100</v>
      </c>
      <c r="P1" s="6" t="s">
        <v>1</v>
      </c>
      <c r="Q1" s="7" t="n">
        <v>100</v>
      </c>
      <c r="R1" s="7" t="n">
        <v>110</v>
      </c>
      <c r="S1" s="7" t="n">
        <v>120</v>
      </c>
      <c r="T1" s="7" t="n">
        <v>130</v>
      </c>
      <c r="U1" s="7" t="n">
        <v>140</v>
      </c>
      <c r="V1" s="6" t="n">
        <v>1996</v>
      </c>
    </row>
    <row r="2" customFormat="false" ht="24.95" hidden="false" customHeight="true" outlineLevel="0" collapsed="false">
      <c r="A2" s="8"/>
      <c r="B2" s="9" t="s">
        <v>2</v>
      </c>
      <c r="C2" s="9"/>
      <c r="D2" s="9"/>
      <c r="E2" s="9" t="n">
        <v>1996</v>
      </c>
      <c r="F2" s="9" t="n">
        <v>1997</v>
      </c>
      <c r="G2" s="9" t="n">
        <v>1998</v>
      </c>
      <c r="H2" s="9" t="n">
        <v>1999</v>
      </c>
      <c r="I2" s="9" t="n">
        <v>2000</v>
      </c>
      <c r="J2" s="10"/>
      <c r="P2" s="6" t="s">
        <v>3</v>
      </c>
      <c r="Q2" s="7" t="n">
        <v>100</v>
      </c>
      <c r="R2" s="7" t="n">
        <v>90</v>
      </c>
      <c r="S2" s="7" t="n">
        <v>110</v>
      </c>
      <c r="T2" s="7" t="n">
        <v>105</v>
      </c>
      <c r="U2" s="7" t="n">
        <v>200</v>
      </c>
      <c r="V2" s="6" t="n">
        <v>1998</v>
      </c>
    </row>
    <row r="3" customFormat="false" ht="24.95" hidden="false" customHeight="true" outlineLevel="0" collapsed="false">
      <c r="A3" s="11"/>
      <c r="B3" s="12" t="s">
        <v>4</v>
      </c>
      <c r="C3" s="12"/>
      <c r="D3" s="12"/>
      <c r="E3" s="13"/>
      <c r="F3" s="14"/>
      <c r="G3" s="14"/>
      <c r="H3" s="14"/>
      <c r="I3" s="15"/>
      <c r="J3" s="10"/>
      <c r="P3" s="6" t="s">
        <v>5</v>
      </c>
      <c r="Q3" s="7" t="n">
        <v>100</v>
      </c>
      <c r="R3" s="7" t="n">
        <v>110</v>
      </c>
      <c r="S3" s="7" t="n">
        <v>140</v>
      </c>
      <c r="T3" s="7" t="n">
        <v>120</v>
      </c>
      <c r="U3" s="7" t="n">
        <v>130</v>
      </c>
      <c r="V3" s="6" t="n">
        <v>2000</v>
      </c>
    </row>
    <row r="4" customFormat="false" ht="30" hidden="false" customHeight="true" outlineLevel="0" collapsed="false">
      <c r="A4" s="11"/>
      <c r="B4" s="16" t="n">
        <v>1996</v>
      </c>
      <c r="C4" s="17" t="s">
        <v>6</v>
      </c>
      <c r="D4" s="17"/>
      <c r="E4" s="18" t="n">
        <v>100</v>
      </c>
      <c r="F4" s="18" t="n">
        <v>110</v>
      </c>
      <c r="G4" s="18" t="n">
        <v>120</v>
      </c>
      <c r="H4" s="18" t="n">
        <v>130</v>
      </c>
      <c r="I4" s="18" t="n">
        <v>140</v>
      </c>
      <c r="J4" s="10"/>
    </row>
    <row r="5" customFormat="false" ht="30" hidden="false" customHeight="true" outlineLevel="0" collapsed="false">
      <c r="A5" s="19" t="s">
        <v>7</v>
      </c>
      <c r="B5" s="20" t="n">
        <v>1996</v>
      </c>
      <c r="C5" s="21" t="s">
        <v>8</v>
      </c>
      <c r="D5" s="21"/>
      <c r="E5" s="22" t="n">
        <f aca="false">IF(AND($B$5&gt;0,E4&gt;0),E4/$O$1*100,"")</f>
        <v>100</v>
      </c>
      <c r="F5" s="22" t="n">
        <f aca="false">IF(AND($B$5&gt;0,F4&gt;0),F4/$O$1*100,"")</f>
        <v>110</v>
      </c>
      <c r="G5" s="22" t="n">
        <f aca="false">IF(AND($B$5&gt;0,G4&gt;0),G4/$O$1*100,"")</f>
        <v>120</v>
      </c>
      <c r="H5" s="22" t="n">
        <f aca="false">IF(AND($B$5&gt;0,H4&gt;0),H4/$O$1*100,"")</f>
        <v>130</v>
      </c>
      <c r="I5" s="22" t="n">
        <f aca="false">IF(AND($B$5&gt;0,I4&gt;0),I4/$O$1*100,"")</f>
        <v>140</v>
      </c>
      <c r="J5" s="10"/>
    </row>
    <row r="6" customFormat="false" ht="24.95" hidden="false" customHeight="true" outlineLevel="0" collapsed="false">
      <c r="A6" s="11"/>
      <c r="B6" s="12" t="s">
        <v>9</v>
      </c>
      <c r="C6" s="12"/>
      <c r="D6" s="12"/>
      <c r="E6" s="23"/>
      <c r="F6" s="24"/>
      <c r="G6" s="24"/>
      <c r="H6" s="24"/>
      <c r="I6" s="25"/>
      <c r="J6" s="10"/>
    </row>
    <row r="7" customFormat="false" ht="30" hidden="false" customHeight="true" outlineLevel="0" collapsed="false">
      <c r="A7" s="11"/>
      <c r="B7" s="26" t="n">
        <v>1996</v>
      </c>
      <c r="C7" s="27" t="s">
        <v>8</v>
      </c>
      <c r="D7" s="27"/>
      <c r="E7" s="28" t="s">
        <v>10</v>
      </c>
      <c r="F7" s="7" t="n">
        <f aca="false">IF(AND($B$5&gt;0,F4&gt;0),F4-E4,"")</f>
        <v>10</v>
      </c>
      <c r="G7" s="7" t="n">
        <f aca="false">IF(AND($B$5&gt;0,G4&gt;0),G4-F4,"")</f>
        <v>10</v>
      </c>
      <c r="H7" s="7" t="n">
        <f aca="false">IF(AND($B$5&gt;0,H4&gt;0),H4-G4,"")</f>
        <v>10</v>
      </c>
      <c r="I7" s="7" t="n">
        <f aca="false">IF(AND($B$5&gt;0,I4&gt;0),I4-H4,"")</f>
        <v>10</v>
      </c>
      <c r="J7" s="10"/>
    </row>
    <row r="8" customFormat="false" ht="30" hidden="false" customHeight="true" outlineLevel="0" collapsed="false">
      <c r="A8" s="11"/>
      <c r="B8" s="29" t="n">
        <f aca="false">IF(B5&gt;0,B5,"")</f>
        <v>1996</v>
      </c>
      <c r="C8" s="30" t="s">
        <v>8</v>
      </c>
      <c r="D8" s="30"/>
      <c r="E8" s="31" t="s">
        <v>10</v>
      </c>
      <c r="F8" s="22" t="n">
        <f aca="false">IF(AND($B$5&gt;0,F4&gt;0),F5-E5,"")</f>
        <v>10</v>
      </c>
      <c r="G8" s="22" t="n">
        <f aca="false">IF(AND($B$5&gt;0,G4&gt;0),G5-F5,"")</f>
        <v>9.99999999999999</v>
      </c>
      <c r="H8" s="22" t="n">
        <f aca="false">IF(AND($B$5&gt;0,H4&gt;0),H5-G5,"")</f>
        <v>10</v>
      </c>
      <c r="I8" s="22" t="n">
        <f aca="false">IF(AND($B$5&gt;0,I4&gt;0),I5-H5,"")</f>
        <v>10</v>
      </c>
      <c r="J8" s="10"/>
    </row>
    <row r="9" customFormat="false" ht="24.95" hidden="false" customHeight="true" outlineLevel="0" collapsed="false">
      <c r="A9" s="11"/>
      <c r="B9" s="12" t="s">
        <v>11</v>
      </c>
      <c r="C9" s="12"/>
      <c r="D9" s="12"/>
      <c r="E9" s="23"/>
      <c r="F9" s="24"/>
      <c r="G9" s="24"/>
      <c r="H9" s="24"/>
      <c r="I9" s="25"/>
      <c r="J9" s="10"/>
    </row>
    <row r="10" customFormat="false" ht="30" hidden="false" customHeight="true" outlineLevel="0" collapsed="false">
      <c r="A10" s="11"/>
      <c r="B10" s="26" t="n">
        <v>1996</v>
      </c>
      <c r="C10" s="32" t="s">
        <v>8</v>
      </c>
      <c r="D10" s="32"/>
      <c r="E10" s="28" t="s">
        <v>10</v>
      </c>
      <c r="F10" s="7" t="n">
        <f aca="false">IF(AND($B$5&gt;0,F4&gt;0),(F4-E4)/E4*100,"")</f>
        <v>10</v>
      </c>
      <c r="G10" s="7" t="n">
        <f aca="false">IF(AND($B$5&gt;0,G4&gt;0),(G4-F4)/F4*100,"")</f>
        <v>9.09090909090909</v>
      </c>
      <c r="H10" s="7" t="n">
        <f aca="false">IF(AND($B$5&gt;0,H4&gt;0),(H4-G4)/G4*100,"")</f>
        <v>8.33333333333333</v>
      </c>
      <c r="I10" s="7" t="n">
        <f aca="false">IF(AND($B$5&gt;0,I4&gt;0),(I4-H4)/H4*100,"")</f>
        <v>7.69230769230769</v>
      </c>
      <c r="J10" s="10"/>
    </row>
    <row r="11" customFormat="false" ht="30" hidden="false" customHeight="true" outlineLevel="0" collapsed="false">
      <c r="A11" s="33"/>
      <c r="B11" s="29" t="n">
        <f aca="false">IF(B5&gt;0,B5,"")</f>
        <v>1996</v>
      </c>
      <c r="C11" s="30" t="s">
        <v>8</v>
      </c>
      <c r="D11" s="30"/>
      <c r="E11" s="31" t="s">
        <v>10</v>
      </c>
      <c r="F11" s="22" t="n">
        <f aca="false">IF(AND($B$5&gt;0,F4&gt;0),(F5-E5)/E5*100,"")</f>
        <v>10</v>
      </c>
      <c r="G11" s="22" t="n">
        <f aca="false">IF(AND($B$5&gt;0,G4&gt;0),(G5-F5)/F5*100,"")</f>
        <v>9.09090909090908</v>
      </c>
      <c r="H11" s="22" t="n">
        <f aca="false">IF(AND($B$5&gt;0,H4&gt;0),(H5-G5)/G5*100,"")</f>
        <v>8.33333333333333</v>
      </c>
      <c r="I11" s="22" t="n">
        <f aca="false">IF(AND($B$5&gt;0,I4&gt;0),(I5-H5)/H5*100,"")</f>
        <v>7.69230769230769</v>
      </c>
      <c r="J11" s="10"/>
    </row>
    <row r="12" s="34" customFormat="true" ht="24.95" hidden="false" customHeight="true" outlineLevel="0" collapsed="false">
      <c r="B12" s="0"/>
      <c r="C12" s="0"/>
      <c r="D12" s="0"/>
      <c r="E12" s="0"/>
      <c r="F12" s="0"/>
      <c r="G12" s="0"/>
      <c r="H12" s="35"/>
      <c r="I12" s="35"/>
      <c r="J12" s="35"/>
      <c r="K12" s="35"/>
    </row>
    <row r="13" customFormat="false" ht="15" hidden="false" customHeight="true" outlineLevel="0" collapsed="false">
      <c r="H13" s="36"/>
      <c r="I13" s="36"/>
      <c r="J13" s="36"/>
      <c r="K13" s="36"/>
    </row>
    <row r="14" customFormat="false" ht="15" hidden="false" customHeight="true" outlineLevel="0" collapsed="false"/>
    <row r="15" s="34" customFormat="true" ht="15" hidden="false" customHeight="tru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true" outlineLevel="0" collapsed="false"/>
    <row r="17" customFormat="false" ht="15" hidden="false" customHeight="true" outlineLevel="0" collapsed="false"/>
    <row r="18" s="34" customFormat="true" ht="15" hidden="fals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sheetProtection sheet="true" password="cbac" objects="true" scenarios="true"/>
  <mergeCells count="11">
    <mergeCell ref="A1:H1"/>
    <mergeCell ref="B2:D2"/>
    <mergeCell ref="B3:D3"/>
    <mergeCell ref="C4:D4"/>
    <mergeCell ref="C5:D5"/>
    <mergeCell ref="B6:D6"/>
    <mergeCell ref="C7:D7"/>
    <mergeCell ref="C8:D8"/>
    <mergeCell ref="B9:D9"/>
    <mergeCell ref="C10:D10"/>
    <mergeCell ref="C11:D11"/>
  </mergeCells>
  <conditionalFormatting sqref="E5:I5">
    <cfRule type="expression" priority="2" aboveAverage="0" equalAverage="0" bottom="0" percent="0" rank="0" text="" dxfId="0">
      <formula>$B$5=E2</formula>
    </cfRule>
  </conditionalFormatting>
  <dataValidations count="1">
    <dataValidation allowBlank="true" error="Bitte Werte zwischen 1996 und 2000 eingeben!" errorStyle="stop" errorTitle="Wertebereich" operator="between" showDropDown="false" showErrorMessage="true" showInputMessage="false" sqref="B5" type="list">
      <formula1>$E$2:$I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2000-08-21T18:11:30Z</cp:lastPrinted>
  <cp:revision>0</cp:revision>
  <dc:subject/>
  <dc:title/>
</cp:coreProperties>
</file>