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j
der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3</xdr:rowOff>
              </xdr:from>
              <xdr:to>
                <xdr:col>2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 der
Häufigkeits-
verteil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23</xdr:rowOff>
              </xdr:from>
              <xdr:to>
                <xdr:col>3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Ausprägung x</t>
        </r>
        <r>
          <rPr>
            <vertAlign val="subscript"/>
            <sz val="9"/>
            <color rgb="FF000000"/>
            <rFont val="Tahoma"/>
            <family val="2"/>
          </rPr>
          <t xml:space="preserve">7</t>
        </r>
        <r>
          <rPr>
            <sz val="9"/>
            <color rgb="FF000000"/>
            <rFont val="Tahoma"/>
            <family val="2"/>
          </rPr>
          <t xml:space="preserve"> kann ein Ausreißer sein!
</t>
        </r>
        <r>
          <rPr>
            <b val="true"/>
            <sz val="9"/>
            <color rgb="FF000000"/>
            <rFont val="Tahoma"/>
            <family val="2"/>
          </rPr>
          <t xml:space="preserve">(Eingabe: 7 ...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7</xdr:row>
                <xdr:rowOff>16</xdr:rowOff>
              </xdr:from>
              <xdr:to>
                <xdr:col>4</xdr:col>
                <xdr:colOff>3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3</xdr:rowOff>
              </xdr:from>
              <xdr:to>
                <xdr:col>5</xdr:col>
                <xdr:colOff>40</xdr:colOff>
                <xdr:row>1</xdr:row>
                <xdr:rowOff>25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16</xdr:rowOff>
              </xdr:from>
              <xdr:to>
                <xdr:col>4</xdr:col>
                <xdr:colOff>33</xdr:colOff>
                <xdr:row>10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Merkmals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7</xdr:rowOff>
              </xdr:from>
              <xdr:to>
                <xdr:col>6</xdr:col>
                <xdr:colOff>34</xdr:colOff>
                <xdr:row>1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Merkmals-
su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8</xdr:row>
                <xdr:rowOff>20</xdr:rowOff>
              </xdr:from>
              <xdr:to>
                <xdr:col>6</xdr:col>
                <xdr:colOff>60</xdr:colOff>
                <xdr:row>10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Absolute kumulierte
Häufigkei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3</xdr:rowOff>
              </xdr:from>
              <xdr:to>
                <xdr:col>7</xdr:col>
                <xdr:colOff>3</xdr:colOff>
                <xdr:row>1</xdr:row>
                <xdr:rowOff>2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Modalwert:
</t>
        </r>
        <r>
          <rPr>
            <sz val="9"/>
            <color rgb="FF000000"/>
            <rFont val="Tahoma"/>
            <family val="2"/>
          </rPr>
          <t xml:space="preserve">Wert mit maximaler Häufigkeit
</t>
        </r>
        <r>
          <rPr>
            <b val="true"/>
            <sz val="9"/>
            <color rgb="FF000000"/>
            <rFont val="Tahoma"/>
            <family val="2"/>
          </rPr>
          <t xml:space="preserve">(Bei gleich großen Häufig-
keiten wählt EXCEL den
ersten Wert der Verteilun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9</xdr:row>
                <xdr:rowOff>14</xdr:rowOff>
              </xdr:from>
              <xdr:to>
                <xdr:col>8</xdr:col>
                <xdr:colOff>0</xdr:colOff>
                <xdr:row>12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Zentralwert:
</t>
        </r>
        <r>
          <rPr>
            <sz val="9"/>
            <color rgb="FF000000"/>
            <rFont val="Tahoma"/>
            <family val="2"/>
          </rPr>
          <t xml:space="preserve">Wert, der die
Verteilung "halbiert"</t>
        </r>
        <r>
          <rPr>
            <sz val="7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9</xdr:rowOff>
              </xdr:from>
              <xdr:to>
                <xdr:col>7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Merkmalssumme 
dividiert durch Umfang
der 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9</xdr:rowOff>
              </xdr:from>
              <xdr:to>
                <xdr:col>7</xdr:col>
                <xdr:colOff>26</xdr:colOff>
                <xdr:row>1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 kumulierte
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3</xdr:rowOff>
              </xdr:from>
              <xdr:to>
                <xdr:col>7</xdr:col>
                <xdr:colOff>44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Lageparameter und Stabdiagramm (mit Ausreißer)</t>
  </si>
  <si>
    <t xml:space="preserve">Variante 1</t>
  </si>
  <si>
    <t xml:space="preserve">j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j</t>
    </r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j</t>
    </r>
  </si>
  <si>
    <t xml:space="preserve">Median</t>
  </si>
  <si>
    <t xml:space="preserve">Modw.</t>
  </si>
  <si>
    <t xml:space="preserve">Variante 2</t>
  </si>
  <si>
    <t xml:space="preserve">Variante 3</t>
  </si>
  <si>
    <t xml:space="preserve">Summe</t>
  </si>
  <si>
    <t xml:space="preserve">Modalwert</t>
  </si>
  <si>
    <t xml:space="preserve">Zentralwert</t>
  </si>
  <si>
    <t xml:space="preserve">Arithm. Mittel</t>
  </si>
  <si>
    <t xml:space="preserve">MEDIAN-Berechnung:</t>
  </si>
  <si>
    <t xml:space="preserve">Min</t>
  </si>
  <si>
    <t xml:space="preserve">N/2:</t>
  </si>
  <si>
    <t xml:space="preserve">Su.</t>
  </si>
  <si>
    <t xml:space="preserve">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0"/>
    <numFmt numFmtId="166" formatCode="0_0_0_0"/>
    <numFmt numFmtId="167" formatCode="General_0_0"/>
    <numFmt numFmtId="168" formatCode="0.00_0"/>
    <numFmt numFmtId="169" formatCode="General_0"/>
    <numFmt numFmtId="170" formatCode="0_0_0"/>
    <numFmt numFmtId="171" formatCode="0.00"/>
    <numFmt numFmtId="172" formatCode="General"/>
    <numFmt numFmtId="173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vertAlign val="subscript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FF"/>
        <bgColor rgb="FFEAEAEA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491075100765"/>
          <c:y val="0.0255206206614945"/>
          <c:w val="0.894135066216994"/>
          <c:h val="0.832380563495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3:$O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8</c:v>
                </c:pt>
                <c:pt idx="24">
                  <c:v>8</c:v>
                </c:pt>
              </c:numCache>
            </c:numRef>
          </c:xVal>
          <c:yVal>
            <c:numRef>
              <c:f>Simulation!$Q$3:$Q$27</c:f>
              <c:numCache>
                <c:formatCode>General</c:formatCode>
                <c:ptCount val="25"/>
                <c:pt idx="2">
                  <c:v>0</c:v>
                </c:pt>
                <c:pt idx="3">
                  <c:v>8</c:v>
                </c:pt>
                <c:pt idx="5">
                  <c:v>0</c:v>
                </c:pt>
                <c:pt idx="6">
                  <c:v>6</c:v>
                </c:pt>
                <c:pt idx="8">
                  <c:v>0</c:v>
                </c:pt>
                <c:pt idx="9">
                  <c:v>6</c:v>
                </c:pt>
                <c:pt idx="11">
                  <c:v>0</c:v>
                </c:pt>
                <c:pt idx="12">
                  <c:v>3</c:v>
                </c:pt>
                <c:pt idx="14">
                  <c:v>0</c:v>
                </c:pt>
                <c:pt idx="15">
                  <c:v>5</c:v>
                </c:pt>
                <c:pt idx="17">
                  <c:v>0</c:v>
                </c:pt>
                <c:pt idx="18">
                  <c:v>3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T$1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T$12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T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smooth val="0"/>
        </c:ser>
        <c:axId val="21306405"/>
        <c:axId val="29424543"/>
      </c:scatterChart>
      <c:valAx>
        <c:axId val="2130640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57349675084314"/>
              <c:y val="0.826663944467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543"/>
        <c:crossesAt val="0"/>
        <c:crossBetween val="midCat"/>
        <c:majorUnit val="1"/>
        <c:minorUnit val="0.5"/>
      </c:valAx>
      <c:valAx>
        <c:axId val="29424543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layout>
            <c:manualLayout>
              <c:xMode val="edge"/>
              <c:yMode val="edge"/>
              <c:x val="0.0205642839516328"/>
              <c:y val="-0.119742752143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405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96265526034384"/>
          <c:y val="0.893834218048183"/>
          <c:w val="0.618080118450276"/>
          <c:h val="0.0827888934258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</xdr:row>
      <xdr:rowOff>66960</xdr:rowOff>
    </xdr:from>
    <xdr:to>
      <xdr:col>11</xdr:col>
      <xdr:colOff>644760</xdr:colOff>
      <xdr:row>14</xdr:row>
      <xdr:rowOff>180720</xdr:rowOff>
    </xdr:to>
    <xdr:graphicFrame>
      <xdr:nvGraphicFramePr>
        <xdr:cNvPr id="0" name="Chart 4"/>
        <xdr:cNvGraphicFramePr/>
      </xdr:nvGraphicFramePr>
      <xdr:xfrm>
        <a:off x="2945520" y="383760"/>
        <a:ext cx="4376160" cy="35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1320</xdr:colOff>
      <xdr:row>13</xdr:row>
      <xdr:rowOff>38160</xdr:rowOff>
    </xdr:from>
    <xdr:to>
      <xdr:col>6</xdr:col>
      <xdr:colOff>272520</xdr:colOff>
      <xdr:row>13</xdr:row>
      <xdr:rowOff>278640</xdr:rowOff>
    </xdr:to>
    <xdr:clientData/>
  </xdr:twoCellAnchor>
  <xdr:twoCellAnchor editAs="oneCell">
    <xdr:from>
      <xdr:col>10</xdr:col>
      <xdr:colOff>462600</xdr:colOff>
      <xdr:row>0</xdr:row>
      <xdr:rowOff>28440</xdr:rowOff>
    </xdr:from>
    <xdr:to>
      <xdr:col>11</xdr:col>
      <xdr:colOff>72504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2" style="0" width="6.7"/>
    <col collapsed="false" customWidth="true" hidden="false" outlineLevel="0" max="12" min="7" style="0" width="10.71"/>
    <col collapsed="false" customWidth="true" hidden="false" outlineLevel="0" max="13" min="13" style="0" width="20.7"/>
    <col collapsed="false" customWidth="true" hidden="false" outlineLevel="0" max="14" min="14" style="0" width="0.13"/>
    <col collapsed="false" customWidth="true" hidden="false" outlineLevel="0" max="16" min="15" style="1" width="0.13"/>
    <col collapsed="false" customWidth="true" hidden="false" outlineLevel="0" max="30" min="17" style="0" width="0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X1" s="4" t="s">
        <v>1</v>
      </c>
    </row>
    <row r="2" customFormat="false" ht="20.1" hidden="false" customHeight="tru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7" t="s">
        <v>6</v>
      </c>
      <c r="F2" s="6" t="s">
        <v>7</v>
      </c>
      <c r="G2" s="8"/>
      <c r="H2" s="8"/>
      <c r="I2" s="8"/>
      <c r="J2" s="8"/>
      <c r="K2" s="8"/>
      <c r="L2" s="9"/>
      <c r="N2" s="10" t="s">
        <v>2</v>
      </c>
      <c r="O2" s="10" t="s">
        <v>3</v>
      </c>
      <c r="P2" s="10" t="s">
        <v>4</v>
      </c>
      <c r="Q2" s="10" t="s">
        <v>8</v>
      </c>
      <c r="R2" s="10" t="s">
        <v>7</v>
      </c>
      <c r="S2" s="11"/>
      <c r="T2" s="12" t="s">
        <v>9</v>
      </c>
      <c r="U2" s="12" t="s">
        <v>10</v>
      </c>
      <c r="V2" s="13"/>
      <c r="W2" s="13"/>
      <c r="X2" s="4" t="s">
        <v>11</v>
      </c>
    </row>
    <row r="3" customFormat="false" ht="20.1" hidden="false" customHeight="true" outlineLevel="0" collapsed="false">
      <c r="A3" s="14" t="n">
        <v>1</v>
      </c>
      <c r="B3" s="15" t="n">
        <v>1</v>
      </c>
      <c r="C3" s="16" t="n">
        <v>8</v>
      </c>
      <c r="D3" s="15" t="n">
        <f aca="false">IF(C3&gt;0,B3*C3,"")</f>
        <v>8</v>
      </c>
      <c r="E3" s="15" t="n">
        <f aca="false">IF($C10&gt;0,C3,"")</f>
        <v>8</v>
      </c>
      <c r="F3" s="17" t="n">
        <f aca="false">IF($C$10&gt;0,E3/$C$10,"")</f>
        <v>0.258064516129032</v>
      </c>
      <c r="G3" s="8"/>
      <c r="H3" s="8"/>
      <c r="I3" s="8"/>
      <c r="J3" s="8"/>
      <c r="K3" s="8"/>
      <c r="L3" s="9"/>
      <c r="N3" s="18"/>
      <c r="O3" s="19" t="n">
        <v>0</v>
      </c>
      <c r="P3" s="20"/>
      <c r="Q3" s="21"/>
      <c r="R3" s="21" t="n">
        <v>0</v>
      </c>
      <c r="S3" s="22"/>
      <c r="T3" s="4" t="str">
        <f aca="false">IF(AND(C3&gt;0,E3&gt;=$C$10/2),B3,"")</f>
        <v/>
      </c>
      <c r="U3" s="4" t="n">
        <f aca="false">IF(AND(C3&gt;0,C3=$U$10),B3,"")</f>
        <v>1</v>
      </c>
      <c r="V3" s="8"/>
      <c r="W3" s="8"/>
      <c r="X3" s="4" t="s">
        <v>12</v>
      </c>
      <c r="Y3" s="23" t="n">
        <v>1</v>
      </c>
      <c r="Z3" s="24" t="n">
        <v>8</v>
      </c>
      <c r="AA3" s="25" t="n">
        <v>1</v>
      </c>
      <c r="AB3" s="24" t="n">
        <v>13</v>
      </c>
      <c r="AC3" s="25" t="n">
        <v>1</v>
      </c>
      <c r="AD3" s="26" t="n">
        <v>5</v>
      </c>
    </row>
    <row r="4" customFormat="false" ht="20.1" hidden="false" customHeight="true" outlineLevel="0" collapsed="false">
      <c r="A4" s="14" t="n">
        <v>2</v>
      </c>
      <c r="B4" s="15" t="n">
        <v>2</v>
      </c>
      <c r="C4" s="16" t="n">
        <v>6</v>
      </c>
      <c r="D4" s="15" t="n">
        <f aca="false">IF(C4&gt;0,B4*C4,"")</f>
        <v>12</v>
      </c>
      <c r="E4" s="15" t="n">
        <f aca="false">IF($C$10&gt;0,C3+C4,"")</f>
        <v>14</v>
      </c>
      <c r="F4" s="17" t="n">
        <f aca="false">IF($C$10&gt;0,E4/$C$10,"")</f>
        <v>0.451612903225806</v>
      </c>
      <c r="G4" s="8"/>
      <c r="H4" s="8"/>
      <c r="I4" s="8"/>
      <c r="J4" s="8"/>
      <c r="K4" s="8"/>
      <c r="L4" s="9"/>
      <c r="N4" s="18"/>
      <c r="O4" s="19" t="n">
        <v>1</v>
      </c>
      <c r="P4" s="20"/>
      <c r="Q4" s="21"/>
      <c r="R4" s="21" t="n">
        <v>0</v>
      </c>
      <c r="S4" s="22"/>
      <c r="T4" s="4" t="str">
        <f aca="false">IF(AND(C4&gt;0,E4&gt;=$C$10/2),B4,"")</f>
        <v/>
      </c>
      <c r="U4" s="4" t="str">
        <f aca="false">IF(AND(C4&gt;0,C4=$U$10),B4,"")</f>
        <v/>
      </c>
      <c r="V4" s="8"/>
      <c r="W4" s="9"/>
      <c r="Y4" s="27" t="n">
        <v>2</v>
      </c>
      <c r="Z4" s="28" t="n">
        <v>6</v>
      </c>
      <c r="AA4" s="29" t="n">
        <v>2</v>
      </c>
      <c r="AB4" s="28" t="n">
        <v>13</v>
      </c>
      <c r="AC4" s="29" t="n">
        <v>2</v>
      </c>
      <c r="AD4" s="30" t="n">
        <v>5</v>
      </c>
    </row>
    <row r="5" customFormat="false" ht="20.1" hidden="false" customHeight="true" outlineLevel="0" collapsed="false">
      <c r="A5" s="14" t="n">
        <v>3</v>
      </c>
      <c r="B5" s="15" t="n">
        <v>3</v>
      </c>
      <c r="C5" s="16" t="n">
        <v>6</v>
      </c>
      <c r="D5" s="15" t="n">
        <f aca="false">IF(C5&gt;0,B5*C5,"")</f>
        <v>18</v>
      </c>
      <c r="E5" s="15" t="n">
        <f aca="false">IF($C$10&gt;0,C3+C4+C5,"")</f>
        <v>20</v>
      </c>
      <c r="F5" s="17" t="n">
        <f aca="false">IF($C$10&gt;0,E5/$C$10,"")</f>
        <v>0.645161290322581</v>
      </c>
      <c r="G5" s="8"/>
      <c r="H5" s="8"/>
      <c r="I5" s="8"/>
      <c r="J5" s="8"/>
      <c r="K5" s="8"/>
      <c r="L5" s="9"/>
      <c r="N5" s="31"/>
      <c r="O5" s="31" t="n">
        <f aca="false">$B$3</f>
        <v>1</v>
      </c>
      <c r="P5" s="20"/>
      <c r="Q5" s="21" t="n">
        <v>0</v>
      </c>
      <c r="R5" s="21" t="n">
        <v>0</v>
      </c>
      <c r="S5" s="22"/>
      <c r="T5" s="4" t="n">
        <f aca="false">IF(AND(C5&gt;0,E5&gt;=$C$10/2),B5,"")</f>
        <v>3</v>
      </c>
      <c r="U5" s="4" t="str">
        <f aca="false">IF(AND(C5&gt;0,C5=$U$10),B5,"")</f>
        <v/>
      </c>
      <c r="V5" s="8"/>
      <c r="W5" s="9"/>
      <c r="Y5" s="27" t="n">
        <v>3</v>
      </c>
      <c r="Z5" s="28" t="n">
        <v>6</v>
      </c>
      <c r="AA5" s="29" t="n">
        <v>3</v>
      </c>
      <c r="AB5" s="28" t="n">
        <v>13</v>
      </c>
      <c r="AC5" s="29" t="n">
        <v>3</v>
      </c>
      <c r="AD5" s="30" t="n">
        <v>5</v>
      </c>
    </row>
    <row r="6" customFormat="false" ht="20.1" hidden="false" customHeight="true" outlineLevel="0" collapsed="false">
      <c r="A6" s="14" t="n">
        <v>4</v>
      </c>
      <c r="B6" s="15" t="n">
        <v>4</v>
      </c>
      <c r="C6" s="16" t="n">
        <v>3</v>
      </c>
      <c r="D6" s="15" t="n">
        <f aca="false">IF(C6&gt;0,B6*C6,"")</f>
        <v>12</v>
      </c>
      <c r="E6" s="15" t="n">
        <f aca="false">IF($C$10&gt;0,C3+C4+C5+C6,"")</f>
        <v>23</v>
      </c>
      <c r="F6" s="17" t="n">
        <f aca="false">IF($C$10&gt;0,E6/$C$10,"")</f>
        <v>0.741935483870968</v>
      </c>
      <c r="G6" s="8"/>
      <c r="H6" s="8"/>
      <c r="I6" s="8"/>
      <c r="J6" s="8"/>
      <c r="K6" s="8"/>
      <c r="L6" s="9"/>
      <c r="N6" s="31"/>
      <c r="O6" s="31" t="n">
        <f aca="false">$B$3</f>
        <v>1</v>
      </c>
      <c r="P6" s="20"/>
      <c r="Q6" s="21" t="n">
        <f aca="false">C3</f>
        <v>8</v>
      </c>
      <c r="R6" s="21"/>
      <c r="S6" s="22"/>
      <c r="T6" s="4" t="n">
        <f aca="false">IF(AND(C6&gt;0,E6&gt;=$C$10/2),B6,"")</f>
        <v>4</v>
      </c>
      <c r="U6" s="4" t="str">
        <f aca="false">IF(AND(C6&gt;0,C6=$U$10),B6,"")</f>
        <v/>
      </c>
      <c r="V6" s="8"/>
      <c r="W6" s="9"/>
      <c r="Y6" s="27" t="n">
        <v>4</v>
      </c>
      <c r="Z6" s="28" t="n">
        <v>3</v>
      </c>
      <c r="AA6" s="29" t="n">
        <v>4</v>
      </c>
      <c r="AB6" s="28" t="n">
        <v>13</v>
      </c>
      <c r="AC6" s="29" t="n">
        <v>4</v>
      </c>
      <c r="AD6" s="30" t="n">
        <v>5</v>
      </c>
    </row>
    <row r="7" customFormat="false" ht="20.1" hidden="false" customHeight="true" outlineLevel="0" collapsed="false">
      <c r="A7" s="14" t="n">
        <v>5</v>
      </c>
      <c r="B7" s="15" t="n">
        <v>5</v>
      </c>
      <c r="C7" s="16" t="n">
        <v>5</v>
      </c>
      <c r="D7" s="15" t="n">
        <f aca="false">IF(C7&gt;0,B7*C7,"")</f>
        <v>25</v>
      </c>
      <c r="E7" s="15" t="n">
        <f aca="false">IF($C$10&gt;0,C3+C4+C5+C6+C7,"")</f>
        <v>28</v>
      </c>
      <c r="F7" s="17" t="n">
        <f aca="false">IF($C$10&gt;0,E7/$C$10,"")</f>
        <v>0.903225806451613</v>
      </c>
      <c r="G7" s="8"/>
      <c r="H7" s="8"/>
      <c r="I7" s="8"/>
      <c r="J7" s="8"/>
      <c r="K7" s="8"/>
      <c r="L7" s="9"/>
      <c r="N7" s="31"/>
      <c r="O7" s="31" t="n">
        <f aca="false">$B$3</f>
        <v>1</v>
      </c>
      <c r="Q7" s="21"/>
      <c r="R7" s="21" t="n">
        <v>0.1</v>
      </c>
      <c r="S7" s="22"/>
      <c r="T7" s="4" t="n">
        <f aca="false">IF(AND(C7&gt;0,E7&gt;=$C$10/2),B7,"")</f>
        <v>5</v>
      </c>
      <c r="U7" s="4" t="str">
        <f aca="false">IF(AND(C7&gt;0,C7=$U$10),B7,"")</f>
        <v/>
      </c>
      <c r="V7" s="8"/>
      <c r="W7" s="9"/>
      <c r="Y7" s="27" t="n">
        <v>5</v>
      </c>
      <c r="Z7" s="28" t="n">
        <v>5</v>
      </c>
      <c r="AA7" s="29" t="n">
        <v>5</v>
      </c>
      <c r="AB7" s="28" t="n">
        <v>13</v>
      </c>
      <c r="AC7" s="29" t="n">
        <v>5</v>
      </c>
      <c r="AD7" s="30" t="n">
        <v>5</v>
      </c>
    </row>
    <row r="8" customFormat="false" ht="20.1" hidden="false" customHeight="true" outlineLevel="0" collapsed="false">
      <c r="A8" s="14" t="n">
        <v>6</v>
      </c>
      <c r="B8" s="15" t="n">
        <v>6</v>
      </c>
      <c r="C8" s="16" t="n">
        <v>3</v>
      </c>
      <c r="D8" s="15" t="n">
        <f aca="false">IF(C8&gt;0,B8*C8,"")</f>
        <v>18</v>
      </c>
      <c r="E8" s="15" t="n">
        <f aca="false">IF($C$10&gt;0,C3+C4+C5+C6+C7+C8,"")</f>
        <v>31</v>
      </c>
      <c r="F8" s="17" t="n">
        <f aca="false">IF($C$10&gt;0,E8/$C$10,"")</f>
        <v>1</v>
      </c>
      <c r="G8" s="8"/>
      <c r="H8" s="8"/>
      <c r="I8" s="8"/>
      <c r="J8" s="8"/>
      <c r="K8" s="8"/>
      <c r="L8" s="9"/>
      <c r="N8" s="31"/>
      <c r="O8" s="31" t="n">
        <f aca="false">$B$4</f>
        <v>2</v>
      </c>
      <c r="P8" s="20"/>
      <c r="Q8" s="21" t="n">
        <v>0</v>
      </c>
      <c r="R8" s="21" t="n">
        <v>0.1</v>
      </c>
      <c r="S8" s="22"/>
      <c r="T8" s="4" t="n">
        <f aca="false">IF(AND(C8&gt;0,E8&gt;=$C$10/2),B8,"")</f>
        <v>6</v>
      </c>
      <c r="U8" s="4" t="str">
        <f aca="false">IF(AND(C8&gt;0,C8=$U$10),B8,"")</f>
        <v/>
      </c>
      <c r="V8" s="8"/>
      <c r="W8" s="9"/>
      <c r="Y8" s="27" t="n">
        <v>6</v>
      </c>
      <c r="Z8" s="28" t="n">
        <v>3</v>
      </c>
      <c r="AA8" s="29" t="n">
        <v>6</v>
      </c>
      <c r="AB8" s="28" t="n">
        <v>13</v>
      </c>
      <c r="AC8" s="29" t="n">
        <v>6</v>
      </c>
      <c r="AD8" s="30" t="n">
        <v>5</v>
      </c>
    </row>
    <row r="9" customFormat="false" ht="20.1" hidden="false" customHeight="true" outlineLevel="0" collapsed="false">
      <c r="A9" s="14" t="n">
        <v>7</v>
      </c>
      <c r="B9" s="32" t="n">
        <v>7</v>
      </c>
      <c r="C9" s="33" t="n">
        <v>0</v>
      </c>
      <c r="D9" s="15" t="str">
        <f aca="false">IF(AND(B9&gt;0,C9&gt;0),B9*C9,"")</f>
        <v/>
      </c>
      <c r="E9" s="15" t="n">
        <f aca="false">IF($C$10&gt;0,C3+C4+C5+C6+C7+C8+C9,"")</f>
        <v>31</v>
      </c>
      <c r="F9" s="17" t="n">
        <f aca="false">IF($C$10&gt;0,E9/$C$10,"")</f>
        <v>1</v>
      </c>
      <c r="G9" s="8"/>
      <c r="H9" s="8"/>
      <c r="I9" s="8"/>
      <c r="J9" s="8"/>
      <c r="K9" s="8"/>
      <c r="L9" s="9"/>
      <c r="N9" s="31"/>
      <c r="O9" s="31" t="n">
        <f aca="false">$B$4</f>
        <v>2</v>
      </c>
      <c r="P9" s="20"/>
      <c r="Q9" s="21" t="n">
        <f aca="false">C4</f>
        <v>6</v>
      </c>
      <c r="R9" s="21"/>
      <c r="S9" s="22"/>
      <c r="T9" s="4" t="str">
        <f aca="false">IF(AND(C9&gt;0,B9&gt;0,E9&gt;=$C$10/2),B9,"")</f>
        <v/>
      </c>
      <c r="U9" s="4" t="str">
        <f aca="false">IF(AND(C9&gt;0,C9=$U$10),B9,"")</f>
        <v/>
      </c>
      <c r="V9" s="8"/>
      <c r="W9" s="9"/>
      <c r="Y9" s="34" t="n">
        <v>7</v>
      </c>
      <c r="Z9" s="35" t="n">
        <v>0</v>
      </c>
      <c r="AA9" s="36" t="n">
        <v>18</v>
      </c>
      <c r="AB9" s="35" t="n">
        <f aca="false">IF(AA9&gt;0,1,"")</f>
        <v>1</v>
      </c>
      <c r="AC9" s="36" t="n">
        <v>18</v>
      </c>
      <c r="AD9" s="37" t="n">
        <f aca="false">IF(AC9&gt;0,1,"")</f>
        <v>1</v>
      </c>
    </row>
    <row r="10" customFormat="false" ht="20.1" hidden="false" customHeight="true" outlineLevel="0" collapsed="false">
      <c r="A10" s="38" t="s">
        <v>13</v>
      </c>
      <c r="B10" s="39"/>
      <c r="C10" s="40" t="n">
        <f aca="false">SUM(C3:C9)</f>
        <v>31</v>
      </c>
      <c r="D10" s="41" t="n">
        <f aca="false">IF(C10&gt;0,SUM(D3:D9),"")</f>
        <v>93</v>
      </c>
      <c r="E10" s="39"/>
      <c r="F10" s="42"/>
      <c r="G10" s="8"/>
      <c r="H10" s="8"/>
      <c r="I10" s="8"/>
      <c r="J10" s="8"/>
      <c r="K10" s="8"/>
      <c r="L10" s="9"/>
      <c r="N10" s="31"/>
      <c r="O10" s="31" t="n">
        <f aca="false">$B$4</f>
        <v>2</v>
      </c>
      <c r="P10" s="20"/>
      <c r="Q10" s="21"/>
      <c r="R10" s="21" t="n">
        <f aca="false">Q9</f>
        <v>6</v>
      </c>
      <c r="S10" s="22"/>
      <c r="T10" s="8"/>
      <c r="U10" s="43" t="n">
        <f aca="false">MAX(C3:C9)</f>
        <v>8</v>
      </c>
      <c r="V10" s="8"/>
      <c r="W10" s="9"/>
    </row>
    <row r="11" customFormat="false" ht="21.95" hidden="false" customHeight="true" outlineLevel="0" collapsed="false">
      <c r="A11" s="44"/>
      <c r="F11" s="8"/>
      <c r="G11" s="8"/>
      <c r="H11" s="8"/>
      <c r="I11" s="8"/>
      <c r="J11" s="8"/>
      <c r="K11" s="8"/>
      <c r="L11" s="9"/>
      <c r="N11" s="31"/>
      <c r="O11" s="31" t="n">
        <f aca="false">$B$5</f>
        <v>3</v>
      </c>
      <c r="P11" s="20"/>
      <c r="Q11" s="21" t="n">
        <v>0</v>
      </c>
      <c r="R11" s="21" t="n">
        <f aca="false">Q9</f>
        <v>6</v>
      </c>
      <c r="S11" s="22"/>
      <c r="T11" s="45" t="n">
        <f aca="false">IF($C$10&gt;0,E12,99)</f>
        <v>1</v>
      </c>
      <c r="U11" s="46"/>
      <c r="V11" s="8"/>
      <c r="W11" s="9"/>
    </row>
    <row r="12" customFormat="false" ht="21.95" hidden="false" customHeight="true" outlineLevel="0" collapsed="false">
      <c r="A12" s="44"/>
      <c r="B12" s="47" t="s">
        <v>14</v>
      </c>
      <c r="C12" s="47"/>
      <c r="D12" s="47"/>
      <c r="E12" s="48" t="n">
        <f aca="false">IF(C10&gt;0,MIN(U3:U9),"")</f>
        <v>1</v>
      </c>
      <c r="F12" s="8"/>
      <c r="G12" s="8"/>
      <c r="H12" s="8"/>
      <c r="I12" s="8"/>
      <c r="J12" s="8"/>
      <c r="K12" s="8"/>
      <c r="L12" s="9"/>
      <c r="N12" s="31"/>
      <c r="O12" s="31" t="n">
        <f aca="false">$B$5</f>
        <v>3</v>
      </c>
      <c r="P12" s="20"/>
      <c r="Q12" s="21" t="n">
        <f aca="false">C5</f>
        <v>6</v>
      </c>
      <c r="R12" s="21"/>
      <c r="S12" s="22"/>
      <c r="T12" s="45" t="n">
        <f aca="false">IF($C$10&gt;0,E13,99)</f>
        <v>3</v>
      </c>
      <c r="U12" s="8"/>
      <c r="V12" s="8"/>
      <c r="W12" s="9"/>
    </row>
    <row r="13" customFormat="false" ht="21.95" hidden="false" customHeight="true" outlineLevel="0" collapsed="false">
      <c r="A13" s="44"/>
      <c r="B13" s="47" t="s">
        <v>15</v>
      </c>
      <c r="C13" s="47"/>
      <c r="D13" s="47"/>
      <c r="E13" s="49" t="n">
        <f aca="false">IF(S24&gt;0,T25,V25)</f>
        <v>3</v>
      </c>
      <c r="F13" s="8"/>
      <c r="G13" s="8"/>
      <c r="H13" s="8"/>
      <c r="I13" s="8"/>
      <c r="J13" s="8"/>
      <c r="K13" s="8"/>
      <c r="L13" s="9"/>
      <c r="N13" s="31"/>
      <c r="O13" s="31" t="n">
        <f aca="false">$B$5</f>
        <v>3</v>
      </c>
      <c r="P13" s="20"/>
      <c r="Q13" s="21"/>
      <c r="R13" s="21" t="n">
        <f aca="false">Q9+Q12</f>
        <v>12</v>
      </c>
      <c r="S13" s="22"/>
      <c r="T13" s="45" t="n">
        <f aca="false">IF($C$10&gt;0,E14,99)</f>
        <v>3</v>
      </c>
      <c r="U13" s="8"/>
      <c r="V13" s="8"/>
      <c r="W13" s="9"/>
    </row>
    <row r="14" customFormat="false" ht="21.95" hidden="false" customHeight="true" outlineLevel="0" collapsed="false">
      <c r="A14" s="44"/>
      <c r="B14" s="47" t="s">
        <v>16</v>
      </c>
      <c r="C14" s="47"/>
      <c r="D14" s="47"/>
      <c r="E14" s="50" t="n">
        <f aca="false">IF(C10&gt;0,D10/C10,"")</f>
        <v>3</v>
      </c>
      <c r="F14" s="8"/>
      <c r="G14" s="8"/>
      <c r="H14" s="8"/>
      <c r="I14" s="8"/>
      <c r="J14" s="8"/>
      <c r="K14" s="8"/>
      <c r="L14" s="9"/>
      <c r="N14" s="31"/>
      <c r="O14" s="31" t="n">
        <f aca="false">$B$6</f>
        <v>4</v>
      </c>
      <c r="P14" s="20"/>
      <c r="Q14" s="21" t="n">
        <v>0</v>
      </c>
      <c r="R14" s="21" t="n">
        <f aca="false">Q9+Q12</f>
        <v>12</v>
      </c>
      <c r="S14" s="22"/>
      <c r="T14" s="8"/>
      <c r="U14" s="8"/>
      <c r="V14" s="8"/>
      <c r="W14" s="9"/>
    </row>
    <row r="15" customFormat="false" ht="21.95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3"/>
      <c r="N15" s="31"/>
      <c r="O15" s="31" t="n">
        <f aca="false">$B$6</f>
        <v>4</v>
      </c>
      <c r="P15" s="20"/>
      <c r="Q15" s="21" t="n">
        <f aca="false">C6</f>
        <v>3</v>
      </c>
      <c r="R15" s="21"/>
      <c r="S15" s="54" t="s">
        <v>17</v>
      </c>
      <c r="T15" s="54"/>
      <c r="U15" s="54"/>
      <c r="V15" s="54"/>
      <c r="W15" s="54"/>
    </row>
    <row r="16" customFormat="false" ht="20.1" hidden="false" customHeight="true" outlineLevel="0" collapsed="false">
      <c r="A16" s="55"/>
      <c r="B16" s="55"/>
      <c r="C16" s="55"/>
      <c r="D16" s="55"/>
      <c r="E16" s="55"/>
      <c r="F16" s="8"/>
      <c r="G16" s="8"/>
      <c r="H16" s="8"/>
      <c r="I16" s="8"/>
      <c r="J16" s="8"/>
      <c r="N16" s="31"/>
      <c r="O16" s="31" t="n">
        <f aca="false">$B$6</f>
        <v>4</v>
      </c>
      <c r="P16" s="20"/>
      <c r="Q16" s="21"/>
      <c r="R16" s="21" t="n">
        <f aca="false">Q9+Q12+Q15</f>
        <v>15</v>
      </c>
      <c r="S16" s="56"/>
      <c r="T16" s="57"/>
      <c r="U16" s="58"/>
      <c r="V16" s="59"/>
    </row>
    <row r="17" customFormat="false" ht="20.1" hidden="false" customHeight="true" outlineLevel="0" collapsed="false">
      <c r="A17" s="55"/>
      <c r="B17" s="55"/>
      <c r="C17" s="55"/>
      <c r="D17" s="55"/>
      <c r="E17" s="55"/>
      <c r="F17" s="8"/>
      <c r="G17" s="8"/>
      <c r="H17" s="8"/>
      <c r="I17" s="8"/>
      <c r="J17" s="8"/>
      <c r="N17" s="31"/>
      <c r="O17" s="31" t="n">
        <f aca="false">$B$7</f>
        <v>5</v>
      </c>
      <c r="P17" s="20"/>
      <c r="Q17" s="21" t="n">
        <v>0</v>
      </c>
      <c r="R17" s="21" t="n">
        <f aca="false">Q9+Q12+Q15</f>
        <v>15</v>
      </c>
      <c r="S17" s="60" t="str">
        <f aca="false">IF(F3=0.5,1,"")</f>
        <v/>
      </c>
      <c r="T17" s="4" t="n">
        <f aca="false">IF(F3=0.5,B3,99)</f>
        <v>99</v>
      </c>
      <c r="U17" s="61" t="n">
        <f aca="false">IF(F3&gt;0.5,B3,99)</f>
        <v>99</v>
      </c>
      <c r="V17" s="62" t="str">
        <f aca="false">IF(AND($C$10&gt;0,E3&gt;$W$25),B3,"")</f>
        <v/>
      </c>
    </row>
    <row r="18" customFormat="false" ht="15" hidden="false" customHeight="true" outlineLevel="0" collapsed="false">
      <c r="A18" s="55"/>
      <c r="B18" s="55"/>
      <c r="C18" s="55"/>
      <c r="D18" s="55"/>
      <c r="E18" s="55"/>
      <c r="F18" s="8"/>
      <c r="G18" s="8"/>
      <c r="H18" s="8"/>
      <c r="I18" s="8"/>
      <c r="J18" s="8"/>
      <c r="N18" s="31"/>
      <c r="O18" s="31" t="n">
        <f aca="false">$B$7</f>
        <v>5</v>
      </c>
      <c r="P18" s="20"/>
      <c r="Q18" s="21" t="n">
        <f aca="false">C7</f>
        <v>5</v>
      </c>
      <c r="R18" s="21"/>
      <c r="S18" s="60" t="str">
        <f aca="false">IF(F4=0.5,1,"")</f>
        <v/>
      </c>
      <c r="T18" s="4" t="n">
        <f aca="false">IF(F4=0.5,B4,99)</f>
        <v>99</v>
      </c>
      <c r="U18" s="61" t="n">
        <f aca="false">IF(F4&gt;0.5,B4,99)</f>
        <v>99</v>
      </c>
      <c r="V18" s="62" t="str">
        <f aca="false">IF(AND($C$10&gt;0,E4&gt;$W$25),B4,"")</f>
        <v/>
      </c>
    </row>
    <row r="19" customFormat="false" ht="15" hidden="false" customHeight="true" outlineLevel="0" collapsed="false">
      <c r="F19" s="8"/>
      <c r="G19" s="8"/>
      <c r="H19" s="8"/>
      <c r="I19" s="8"/>
      <c r="J19" s="8"/>
      <c r="N19" s="31"/>
      <c r="O19" s="31" t="n">
        <f aca="false">$B$7</f>
        <v>5</v>
      </c>
      <c r="P19" s="20"/>
      <c r="Q19" s="21"/>
      <c r="R19" s="21" t="n">
        <f aca="false">Q9+Q12+Q15+Q18</f>
        <v>20</v>
      </c>
      <c r="S19" s="60" t="str">
        <f aca="false">IF(F5=0.5,1,"")</f>
        <v/>
      </c>
      <c r="T19" s="4" t="n">
        <f aca="false">IF(F5=0.5,B5,99)</f>
        <v>99</v>
      </c>
      <c r="U19" s="61" t="n">
        <f aca="false">IF(F5&gt;0.5,B5,99)</f>
        <v>3</v>
      </c>
      <c r="V19" s="62" t="n">
        <f aca="false">IF(AND($C$10&gt;0,E5&gt;$W$25),B5,"")</f>
        <v>3</v>
      </c>
    </row>
    <row r="20" customFormat="false" ht="15" hidden="false" customHeight="true" outlineLevel="0" collapsed="false">
      <c r="F20" s="8"/>
      <c r="G20" s="8"/>
      <c r="H20" s="8"/>
      <c r="I20" s="8"/>
      <c r="J20" s="8"/>
      <c r="N20" s="31"/>
      <c r="O20" s="31" t="n">
        <f aca="false">$B$8</f>
        <v>6</v>
      </c>
      <c r="P20" s="20"/>
      <c r="Q20" s="21" t="n">
        <v>0</v>
      </c>
      <c r="R20" s="21" t="n">
        <f aca="false">Q9+Q12+Q15+Q18</f>
        <v>20</v>
      </c>
      <c r="S20" s="60" t="str">
        <f aca="false">IF(F6=0.5,1,"")</f>
        <v/>
      </c>
      <c r="T20" s="4" t="n">
        <f aca="false">IF(F6=0.5,B6,99)</f>
        <v>99</v>
      </c>
      <c r="U20" s="61" t="n">
        <f aca="false">IF(F6&gt;0.5,B6,99)</f>
        <v>4</v>
      </c>
      <c r="V20" s="62" t="n">
        <f aca="false">IF(AND($C$10&gt;0,E6&gt;$W$25),B6,"")</f>
        <v>4</v>
      </c>
    </row>
    <row r="21" customFormat="false" ht="15" hidden="false" customHeight="true" outlineLevel="0" collapsed="false">
      <c r="F21" s="8"/>
      <c r="G21" s="8"/>
      <c r="H21" s="8"/>
      <c r="I21" s="8"/>
      <c r="J21" s="8"/>
      <c r="N21" s="31"/>
      <c r="O21" s="31" t="n">
        <f aca="false">$B$8</f>
        <v>6</v>
      </c>
      <c r="P21" s="20"/>
      <c r="Q21" s="21" t="n">
        <f aca="false">C8</f>
        <v>3</v>
      </c>
      <c r="R21" s="21"/>
      <c r="S21" s="60" t="str">
        <f aca="false">IF(F7=0.5,1,"")</f>
        <v/>
      </c>
      <c r="T21" s="4" t="n">
        <f aca="false">IF(F7=0.5,B7,99)</f>
        <v>99</v>
      </c>
      <c r="U21" s="61" t="n">
        <f aca="false">IF(F7&gt;0.5,B7,99)</f>
        <v>5</v>
      </c>
      <c r="V21" s="62" t="n">
        <f aca="false">IF(AND($C$10&gt;0,E7&gt;$W$25),B7,"")</f>
        <v>5</v>
      </c>
    </row>
    <row r="22" customFormat="false" ht="15" hidden="false" customHeight="true" outlineLevel="0" collapsed="false">
      <c r="F22" s="8"/>
      <c r="G22" s="8"/>
      <c r="H22" s="8"/>
      <c r="I22" s="8"/>
      <c r="J22" s="8"/>
      <c r="N22" s="31"/>
      <c r="O22" s="31" t="n">
        <f aca="false">$B$8</f>
        <v>6</v>
      </c>
      <c r="P22" s="20"/>
      <c r="Q22" s="21"/>
      <c r="R22" s="21" t="n">
        <f aca="false">Q9+Q12+Q15+Q18+Q21</f>
        <v>23</v>
      </c>
      <c r="S22" s="60" t="str">
        <f aca="false">IF(F8=0.5,1,"")</f>
        <v/>
      </c>
      <c r="T22" s="4" t="n">
        <f aca="false">IF(F8=0.5,B8,99)</f>
        <v>99</v>
      </c>
      <c r="U22" s="61" t="n">
        <f aca="false">IF(F8&gt;0.5,B8,99)</f>
        <v>6</v>
      </c>
      <c r="V22" s="62" t="n">
        <f aca="false">IF(AND($C$10&gt;0,E8&gt;$W$25),B8,"")</f>
        <v>6</v>
      </c>
    </row>
    <row r="23" customFormat="false" ht="15" hidden="false" customHeight="true" outlineLevel="0" collapsed="false">
      <c r="F23" s="8"/>
      <c r="G23" s="8"/>
      <c r="H23" s="8"/>
      <c r="I23" s="8"/>
      <c r="J23" s="8"/>
      <c r="N23" s="31"/>
      <c r="O23" s="31" t="n">
        <f aca="false">$B$9</f>
        <v>7</v>
      </c>
      <c r="P23" s="20"/>
      <c r="Q23" s="21" t="n">
        <v>0</v>
      </c>
      <c r="R23" s="21" t="n">
        <f aca="false">Q9+Q12+Q15+Q18+Q21</f>
        <v>23</v>
      </c>
      <c r="S23" s="60" t="str">
        <f aca="false">IF(F9=0.5,1,"")</f>
        <v/>
      </c>
      <c r="T23" s="4" t="n">
        <f aca="false">IF(F9=0.5,B9,99)</f>
        <v>99</v>
      </c>
      <c r="U23" s="61" t="n">
        <f aca="false">IF(AND(B9&gt;0,F9&gt;0.5),B9,99)</f>
        <v>7</v>
      </c>
      <c r="V23" s="62" t="n">
        <f aca="false">IF(AND($C$10&gt;0,E9&gt;$W$25,B9&gt;0),B9,"")</f>
        <v>7</v>
      </c>
    </row>
    <row r="24" customFormat="false" ht="15" hidden="false" customHeight="true" outlineLevel="0" collapsed="false">
      <c r="F24" s="8"/>
      <c r="G24" s="8"/>
      <c r="H24" s="8"/>
      <c r="I24" s="8"/>
      <c r="J24" s="8"/>
      <c r="N24" s="31"/>
      <c r="O24" s="31" t="n">
        <f aca="false">$B$9</f>
        <v>7</v>
      </c>
      <c r="P24" s="20"/>
      <c r="Q24" s="21" t="n">
        <f aca="false">C9</f>
        <v>0</v>
      </c>
      <c r="R24" s="21"/>
      <c r="S24" s="63" t="n">
        <f aca="false">SUM(S17:S23)</f>
        <v>0</v>
      </c>
      <c r="T24" s="57" t="n">
        <f aca="false">MIN(T17:T23)</f>
        <v>99</v>
      </c>
      <c r="U24" s="64" t="n">
        <f aca="false">MIN(U17:U23)</f>
        <v>3</v>
      </c>
      <c r="V24" s="57" t="s">
        <v>18</v>
      </c>
      <c r="W24" s="65" t="s">
        <v>19</v>
      </c>
    </row>
    <row r="25" customFormat="false" ht="15" hidden="false" customHeight="true" outlineLevel="0" collapsed="false">
      <c r="F25" s="8"/>
      <c r="G25" s="8"/>
      <c r="H25" s="8"/>
      <c r="I25" s="8"/>
      <c r="J25" s="8"/>
      <c r="N25" s="31"/>
      <c r="O25" s="31" t="n">
        <f aca="false">$B$9</f>
        <v>7</v>
      </c>
      <c r="P25" s="20"/>
      <c r="Q25" s="21"/>
      <c r="R25" s="21" t="n">
        <f aca="false">Q9+Q12+Q15+Q18+Q21+Q24</f>
        <v>23</v>
      </c>
      <c r="T25" s="4" t="n">
        <f aca="false">(T24+U24)/2</f>
        <v>51</v>
      </c>
      <c r="V25" s="4" t="n">
        <f aca="false">IF($C$10&gt;0,MIN(V17:V23),"")</f>
        <v>3</v>
      </c>
      <c r="W25" s="66" t="n">
        <f aca="false">$C$10/2</f>
        <v>15.5</v>
      </c>
    </row>
    <row r="26" customFormat="false" ht="15" hidden="false" customHeight="true" outlineLevel="0" collapsed="false">
      <c r="F26" s="8"/>
      <c r="G26" s="8"/>
      <c r="H26" s="8"/>
      <c r="I26" s="8"/>
      <c r="J26" s="8"/>
      <c r="N26" s="31"/>
      <c r="O26" s="31" t="n">
        <f aca="false">$B$9+1</f>
        <v>8</v>
      </c>
      <c r="P26" s="20"/>
      <c r="Q26" s="21"/>
      <c r="R26" s="21" t="n">
        <f aca="false">Q9+Q12+Q15+Q18+Q21+Q24</f>
        <v>23</v>
      </c>
      <c r="S26" s="22"/>
      <c r="T26" s="8"/>
      <c r="U26" s="8"/>
      <c r="V26" s="8"/>
      <c r="W26" s="9"/>
    </row>
    <row r="27" customFormat="false" ht="15" hidden="false" customHeight="true" outlineLevel="0" collapsed="false">
      <c r="F27" s="8"/>
      <c r="G27" s="8"/>
      <c r="H27" s="8"/>
      <c r="I27" s="8"/>
      <c r="J27" s="8"/>
      <c r="N27" s="31"/>
      <c r="O27" s="31" t="n">
        <f aca="false">$B$9+1</f>
        <v>8</v>
      </c>
      <c r="P27" s="20"/>
      <c r="Q27" s="21"/>
      <c r="R27" s="21" t="n">
        <f aca="false">Q9+Q12+Q15+Q18+Q21+Q24</f>
        <v>23</v>
      </c>
      <c r="S27" s="22"/>
      <c r="T27" s="8"/>
      <c r="U27" s="8"/>
      <c r="V27" s="8"/>
      <c r="W27" s="9"/>
    </row>
    <row r="28" customFormat="false" ht="15" hidden="false" customHeight="true" outlineLevel="0" collapsed="false">
      <c r="F28" s="8"/>
      <c r="G28" s="8"/>
      <c r="H28" s="8"/>
      <c r="I28" s="8"/>
      <c r="J28" s="8"/>
      <c r="N28" s="67" t="s">
        <v>20</v>
      </c>
      <c r="O28" s="67" t="s">
        <v>21</v>
      </c>
      <c r="P28" s="68" t="n">
        <f aca="false">SUM(P5:P23)</f>
        <v>0</v>
      </c>
      <c r="Q28" s="69"/>
      <c r="R28" s="69"/>
      <c r="S28" s="70"/>
      <c r="T28" s="52"/>
      <c r="U28" s="52"/>
      <c r="V28" s="52"/>
      <c r="W28" s="53"/>
    </row>
    <row r="29" customFormat="false" ht="15" hidden="false" customHeight="true" outlineLevel="0" collapsed="false">
      <c r="F29" s="8"/>
      <c r="G29" s="8"/>
      <c r="H29" s="8"/>
      <c r="I29" s="8"/>
      <c r="J29" s="8"/>
      <c r="N29" s="13"/>
      <c r="O29" s="71"/>
      <c r="P29" s="71"/>
      <c r="Q29" s="8"/>
      <c r="R29" s="8"/>
    </row>
    <row r="30" customFormat="false" ht="15" hidden="false" customHeight="true" outlineLevel="0" collapsed="false">
      <c r="F30" s="8"/>
      <c r="G30" s="8"/>
      <c r="H30" s="8"/>
      <c r="I30" s="8"/>
      <c r="J30" s="8"/>
      <c r="N30" s="8"/>
      <c r="O30" s="71"/>
      <c r="P30" s="71"/>
      <c r="Q30" s="8"/>
      <c r="R30" s="8"/>
    </row>
    <row r="31" customFormat="false" ht="15" hidden="false" customHeight="true" outlineLevel="0" collapsed="false">
      <c r="F31" s="8"/>
      <c r="G31" s="8"/>
      <c r="H31" s="8"/>
      <c r="I31" s="8"/>
      <c r="J31" s="8"/>
      <c r="N31" s="8"/>
      <c r="O31" s="71"/>
      <c r="P31" s="71"/>
      <c r="Q31" s="8"/>
      <c r="R31" s="8"/>
    </row>
    <row r="32" customFormat="false" ht="20.1" hidden="false" customHeight="true" outlineLevel="0" collapsed="false">
      <c r="F32" s="8"/>
      <c r="G32" s="8"/>
      <c r="H32" s="8"/>
      <c r="I32" s="8"/>
      <c r="J32" s="8"/>
      <c r="N32" s="8"/>
      <c r="O32" s="71"/>
      <c r="P32" s="71"/>
      <c r="Q32" s="8"/>
      <c r="R32" s="8"/>
    </row>
    <row r="33" customFormat="false" ht="15" hidden="false" customHeight="true" outlineLevel="0" collapsed="false">
      <c r="F33" s="8"/>
      <c r="G33" s="8"/>
      <c r="H33" s="8"/>
      <c r="I33" s="8"/>
      <c r="J33" s="8"/>
    </row>
    <row r="34" customFormat="false" ht="15" hidden="false" customHeight="true" outlineLevel="0" collapsed="false">
      <c r="F34" s="8"/>
      <c r="G34" s="8"/>
      <c r="H34" s="8"/>
      <c r="I34" s="8"/>
      <c r="J34" s="8"/>
    </row>
    <row r="35" customFormat="false" ht="15" hidden="false" customHeight="true" outlineLevel="0" collapsed="false">
      <c r="F35" s="8"/>
      <c r="G35" s="8"/>
      <c r="H35" s="8"/>
      <c r="I35" s="8"/>
      <c r="J35" s="8"/>
    </row>
    <row r="36" customFormat="false" ht="15" hidden="false" customHeight="true" outlineLevel="0" collapsed="false">
      <c r="F36" s="8"/>
      <c r="G36" s="8"/>
      <c r="H36" s="8"/>
      <c r="I36" s="8"/>
      <c r="J36" s="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1" hidden="false" customHeight="true" outlineLevel="0" collapsed="false"/>
    <row r="41" customFormat="false" ht="20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sheetProtection sheet="true" password="cbac" objects="true" scenarios="true"/>
  <mergeCells count="5">
    <mergeCell ref="A1:K1"/>
    <mergeCell ref="B12:D12"/>
    <mergeCell ref="B13:D13"/>
    <mergeCell ref="B14:D14"/>
    <mergeCell ref="S15:W15"/>
  </mergeCells>
  <dataValidations count="3">
    <dataValidation allowBlank="true" error="Bitte Werte zwischen 0 und 15 eingeben!" errorStyle="stop" errorTitle="Wertebereich" operator="between" showDropDown="false" showErrorMessage="true" showInputMessage="false" sqref="C3:C8" type="whole">
      <formula1>0</formula1>
      <formula2>15</formula2>
    </dataValidation>
    <dataValidation allowBlank="true" error="Bitte Werte zwischen 8 und 20 eingeben!" errorStyle="stop" errorTitle="Wertebereich" operator="between" showDropDown="false" showErrorMessage="true" showInputMessage="false" sqref="B9" type="whole">
      <formula1>7</formula1>
      <formula2>20</formula2>
    </dataValidation>
    <dataValidation allowBlank="true" error="Bitte Werte zwischen 0 und 15 eingeben!" errorStyle="stop" errorTitle="Wertebereich" operator="between" showDropDown="false" showErrorMessage="true" showInputMessage="false" sqref="C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6:26:36Z</dcterms:created>
  <dc:creator>ZWERENZ</dc:creator>
  <dc:description/>
  <dc:language>en-US</dc:language>
  <cp:lastModifiedBy>Zwerenz</cp:lastModifiedBy>
  <cp:lastPrinted>2000-02-24T14:26:42Z</cp:lastPrinted>
  <cp:revision>0</cp:revision>
  <dc:subject/>
  <dc:title/>
</cp:coreProperties>
</file>