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UNRATE</t>
  </si>
  <si>
    <t xml:space="preserve">Civilian Unemployment Rate, Percent, Monthly, Seasonally Adjusted</t>
  </si>
  <si>
    <t xml:space="preserve">Frequency: Monthly</t>
  </si>
  <si>
    <t xml:space="preserve">observation_date</t>
  </si>
  <si>
    <t xml:space="preserve">NROUST</t>
  </si>
  <si>
    <t xml:space="preserve">D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503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  <c r="C11" s="0" t="s">
        <v>10</v>
      </c>
      <c r="D11" s="0" t="s">
        <v>11</v>
      </c>
    </row>
    <row r="12" customFormat="false" ht="12.75" hidden="false" customHeight="false" outlineLevel="0" collapsed="false">
      <c r="A12" s="1" t="n">
        <v>28491</v>
      </c>
      <c r="B12" s="2" t="n">
        <v>6.4</v>
      </c>
      <c r="C12" s="0" t="n">
        <v>6.24</v>
      </c>
      <c r="D12" s="2" t="n">
        <f aca="false">B12-C12</f>
        <v>0.16</v>
      </c>
    </row>
    <row r="13" customFormat="false" ht="12.75" hidden="false" customHeight="false" outlineLevel="0" collapsed="false">
      <c r="A13" s="1" t="n">
        <v>28522</v>
      </c>
      <c r="B13" s="2" t="n">
        <v>6.3</v>
      </c>
      <c r="C13" s="0" t="n">
        <v>6.24</v>
      </c>
      <c r="D13" s="2" t="n">
        <f aca="false">B13-C13</f>
        <v>0.0599999999999996</v>
      </c>
    </row>
    <row r="14" customFormat="false" ht="12.75" hidden="false" customHeight="false" outlineLevel="0" collapsed="false">
      <c r="A14" s="1" t="n">
        <v>28550</v>
      </c>
      <c r="B14" s="2" t="n">
        <v>6.3</v>
      </c>
      <c r="C14" s="0" t="n">
        <v>6.24</v>
      </c>
      <c r="D14" s="2" t="n">
        <f aca="false">B14-C14</f>
        <v>0.0599999999999996</v>
      </c>
    </row>
    <row r="15" customFormat="false" ht="12.75" hidden="false" customHeight="false" outlineLevel="0" collapsed="false">
      <c r="A15" s="1" t="n">
        <v>28581</v>
      </c>
      <c r="B15" s="2" t="n">
        <v>6.1</v>
      </c>
      <c r="C15" s="0" t="n">
        <v>6.24</v>
      </c>
      <c r="D15" s="2" t="n">
        <f aca="false">B15-C15</f>
        <v>-0.140000000000001</v>
      </c>
    </row>
    <row r="16" customFormat="false" ht="12.75" hidden="false" customHeight="false" outlineLevel="0" collapsed="false">
      <c r="A16" s="1" t="n">
        <v>28611</v>
      </c>
      <c r="B16" s="2" t="n">
        <v>6</v>
      </c>
      <c r="C16" s="0" t="n">
        <v>6.24</v>
      </c>
      <c r="D16" s="2" t="n">
        <f aca="false">B16-C16</f>
        <v>-0.24</v>
      </c>
    </row>
    <row r="17" customFormat="false" ht="12.75" hidden="false" customHeight="false" outlineLevel="0" collapsed="false">
      <c r="A17" s="1" t="n">
        <v>28642</v>
      </c>
      <c r="B17" s="2" t="n">
        <v>5.9</v>
      </c>
      <c r="C17" s="0" t="n">
        <v>6.24</v>
      </c>
      <c r="D17" s="2" t="n">
        <f aca="false">B17-C17</f>
        <v>-0.34</v>
      </c>
    </row>
    <row r="18" customFormat="false" ht="12.75" hidden="false" customHeight="false" outlineLevel="0" collapsed="false">
      <c r="A18" s="1" t="n">
        <v>28672</v>
      </c>
      <c r="B18" s="2" t="n">
        <v>6.2</v>
      </c>
      <c r="C18" s="0" t="n">
        <v>6.24</v>
      </c>
      <c r="D18" s="2" t="n">
        <f aca="false">B18-C18</f>
        <v>-0.04</v>
      </c>
    </row>
    <row r="19" customFormat="false" ht="12.75" hidden="false" customHeight="false" outlineLevel="0" collapsed="false">
      <c r="A19" s="1" t="n">
        <v>28703</v>
      </c>
      <c r="B19" s="2" t="n">
        <v>5.9</v>
      </c>
      <c r="C19" s="0" t="n">
        <v>6.24</v>
      </c>
      <c r="D19" s="2" t="n">
        <f aca="false">B19-C19</f>
        <v>-0.34</v>
      </c>
    </row>
    <row r="20" customFormat="false" ht="12.75" hidden="false" customHeight="false" outlineLevel="0" collapsed="false">
      <c r="A20" s="1" t="n">
        <v>28734</v>
      </c>
      <c r="B20" s="2" t="n">
        <v>6</v>
      </c>
      <c r="C20" s="0" t="n">
        <v>6.24</v>
      </c>
      <c r="D20" s="2" t="n">
        <f aca="false">B20-C20</f>
        <v>-0.24</v>
      </c>
    </row>
    <row r="21" customFormat="false" ht="12.75" hidden="false" customHeight="false" outlineLevel="0" collapsed="false">
      <c r="A21" s="1" t="n">
        <v>28764</v>
      </c>
      <c r="B21" s="2" t="n">
        <v>5.8</v>
      </c>
      <c r="C21" s="0" t="n">
        <v>6.24</v>
      </c>
      <c r="D21" s="2" t="n">
        <f aca="false">B21-C21</f>
        <v>-0.44</v>
      </c>
    </row>
    <row r="22" customFormat="false" ht="12.75" hidden="false" customHeight="false" outlineLevel="0" collapsed="false">
      <c r="A22" s="1" t="n">
        <v>28795</v>
      </c>
      <c r="B22" s="2" t="n">
        <v>5.9</v>
      </c>
      <c r="C22" s="0" t="n">
        <v>6.24</v>
      </c>
      <c r="D22" s="2" t="n">
        <f aca="false">B22-C22</f>
        <v>-0.34</v>
      </c>
    </row>
    <row r="23" customFormat="false" ht="12.75" hidden="false" customHeight="false" outlineLevel="0" collapsed="false">
      <c r="A23" s="1" t="n">
        <v>28825</v>
      </c>
      <c r="B23" s="2" t="n">
        <v>6</v>
      </c>
      <c r="C23" s="0" t="n">
        <v>6.24</v>
      </c>
      <c r="D23" s="2" t="n">
        <f aca="false">B23-C23</f>
        <v>-0.24</v>
      </c>
    </row>
    <row r="24" customFormat="false" ht="12.75" hidden="false" customHeight="false" outlineLevel="0" collapsed="false">
      <c r="A24" s="1" t="n">
        <v>28856</v>
      </c>
      <c r="B24" s="2" t="n">
        <v>5.9</v>
      </c>
      <c r="C24" s="0" t="n">
        <v>6.24</v>
      </c>
      <c r="D24" s="2" t="n">
        <f aca="false">B24-C24</f>
        <v>-0.34</v>
      </c>
    </row>
    <row r="25" customFormat="false" ht="12.75" hidden="false" customHeight="false" outlineLevel="0" collapsed="false">
      <c r="A25" s="1" t="n">
        <v>28887</v>
      </c>
      <c r="B25" s="2" t="n">
        <v>5.9</v>
      </c>
      <c r="C25" s="0" t="n">
        <v>6.23666666666667</v>
      </c>
      <c r="D25" s="2" t="n">
        <f aca="false">B25-C25</f>
        <v>-0.33666666666667</v>
      </c>
    </row>
    <row r="26" customFormat="false" ht="12.75" hidden="false" customHeight="false" outlineLevel="0" collapsed="false">
      <c r="A26" s="1" t="n">
        <v>28915</v>
      </c>
      <c r="B26" s="2" t="n">
        <v>5.8</v>
      </c>
      <c r="C26" s="0" t="n">
        <v>6.23333333333333</v>
      </c>
      <c r="D26" s="2" t="n">
        <f aca="false">B26-C26</f>
        <v>-0.43333333333333</v>
      </c>
    </row>
    <row r="27" customFormat="false" ht="12.75" hidden="false" customHeight="false" outlineLevel="0" collapsed="false">
      <c r="A27" s="1" t="n">
        <v>28946</v>
      </c>
      <c r="B27" s="2" t="n">
        <v>5.8</v>
      </c>
      <c r="C27" s="0" t="n">
        <v>6.23</v>
      </c>
      <c r="D27" s="2" t="n">
        <f aca="false">B27-C27</f>
        <v>-0.430000000000001</v>
      </c>
    </row>
    <row r="28" customFormat="false" ht="12.75" hidden="false" customHeight="false" outlineLevel="0" collapsed="false">
      <c r="A28" s="1" t="n">
        <v>28976</v>
      </c>
      <c r="B28" s="2" t="n">
        <v>5.6</v>
      </c>
      <c r="C28" s="0" t="n">
        <v>6.23</v>
      </c>
      <c r="D28" s="2" t="n">
        <f aca="false">B28-C28</f>
        <v>-0.630000000000001</v>
      </c>
    </row>
    <row r="29" customFormat="false" ht="12.75" hidden="false" customHeight="false" outlineLevel="0" collapsed="false">
      <c r="A29" s="1" t="n">
        <v>29007</v>
      </c>
      <c r="B29" s="2" t="n">
        <v>5.7</v>
      </c>
      <c r="C29" s="0" t="n">
        <v>6.23</v>
      </c>
      <c r="D29" s="2" t="n">
        <f aca="false">B29-C29</f>
        <v>-0.53</v>
      </c>
    </row>
    <row r="30" customFormat="false" ht="12.75" hidden="false" customHeight="false" outlineLevel="0" collapsed="false">
      <c r="A30" s="1" t="n">
        <v>29037</v>
      </c>
      <c r="B30" s="2" t="n">
        <v>5.7</v>
      </c>
      <c r="C30" s="0" t="n">
        <v>6.23</v>
      </c>
      <c r="D30" s="2" t="n">
        <f aca="false">B30-C30</f>
        <v>-0.53</v>
      </c>
    </row>
    <row r="31" customFormat="false" ht="12.75" hidden="false" customHeight="false" outlineLevel="0" collapsed="false">
      <c r="A31" s="1" t="n">
        <v>29068</v>
      </c>
      <c r="B31" s="2" t="n">
        <v>6</v>
      </c>
      <c r="C31" s="0" t="n">
        <v>6.22666666666667</v>
      </c>
      <c r="D31" s="2" t="n">
        <f aca="false">B31-C31</f>
        <v>-0.22666666666667</v>
      </c>
    </row>
    <row r="32" customFormat="false" ht="12.75" hidden="false" customHeight="false" outlineLevel="0" collapsed="false">
      <c r="A32" s="1" t="n">
        <v>29099</v>
      </c>
      <c r="B32" s="2" t="n">
        <v>5.9</v>
      </c>
      <c r="C32" s="0" t="n">
        <v>6.22333333333333</v>
      </c>
      <c r="D32" s="2" t="n">
        <f aca="false">B32-C32</f>
        <v>-0.32333333333333</v>
      </c>
    </row>
    <row r="33" customFormat="false" ht="12.75" hidden="false" customHeight="false" outlineLevel="0" collapsed="false">
      <c r="A33" s="1" t="n">
        <v>29129</v>
      </c>
      <c r="B33" s="2" t="n">
        <v>6</v>
      </c>
      <c r="C33" s="0" t="n">
        <v>6.22</v>
      </c>
      <c r="D33" s="2" t="n">
        <f aca="false">B33-C33</f>
        <v>-0.22</v>
      </c>
    </row>
    <row r="34" customFormat="false" ht="12.75" hidden="false" customHeight="false" outlineLevel="0" collapsed="false">
      <c r="A34" s="1" t="n">
        <v>29160</v>
      </c>
      <c r="B34" s="2" t="n">
        <v>5.9</v>
      </c>
      <c r="C34" s="0" t="n">
        <v>6.22</v>
      </c>
      <c r="D34" s="2" t="n">
        <f aca="false">B34-C34</f>
        <v>-0.319999999999999</v>
      </c>
    </row>
    <row r="35" customFormat="false" ht="12.75" hidden="false" customHeight="false" outlineLevel="0" collapsed="false">
      <c r="A35" s="1" t="n">
        <v>29190</v>
      </c>
      <c r="B35" s="2" t="n">
        <v>6</v>
      </c>
      <c r="C35" s="0" t="n">
        <v>6.22</v>
      </c>
      <c r="D35" s="2" t="n">
        <f aca="false">B35-C35</f>
        <v>-0.22</v>
      </c>
    </row>
    <row r="36" customFormat="false" ht="12.75" hidden="false" customHeight="false" outlineLevel="0" collapsed="false">
      <c r="A36" s="1" t="n">
        <v>29221</v>
      </c>
      <c r="B36" s="2" t="n">
        <v>6.3</v>
      </c>
      <c r="C36" s="0" t="n">
        <v>6.22</v>
      </c>
      <c r="D36" s="2" t="n">
        <f aca="false">B36-C36</f>
        <v>0.0800000000000001</v>
      </c>
    </row>
    <row r="37" customFormat="false" ht="12.75" hidden="false" customHeight="false" outlineLevel="0" collapsed="false">
      <c r="A37" s="1" t="n">
        <v>29252</v>
      </c>
      <c r="B37" s="2" t="n">
        <v>6.3</v>
      </c>
      <c r="C37" s="0" t="n">
        <v>6.21666666666667</v>
      </c>
      <c r="D37" s="2" t="n">
        <f aca="false">B37-C37</f>
        <v>0.0833333333333295</v>
      </c>
    </row>
    <row r="38" customFormat="false" ht="12.75" hidden="false" customHeight="false" outlineLevel="0" collapsed="false">
      <c r="A38" s="1" t="n">
        <v>29281</v>
      </c>
      <c r="B38" s="2" t="n">
        <v>6.3</v>
      </c>
      <c r="C38" s="0" t="n">
        <v>6.21333333333333</v>
      </c>
      <c r="D38" s="2" t="n">
        <f aca="false">B38-C38</f>
        <v>0.0866666666666696</v>
      </c>
    </row>
    <row r="39" customFormat="false" ht="12.75" hidden="false" customHeight="false" outlineLevel="0" collapsed="false">
      <c r="A39" s="1" t="n">
        <v>29312</v>
      </c>
      <c r="B39" s="2" t="n">
        <v>6.9</v>
      </c>
      <c r="C39" s="0" t="n">
        <v>6.21</v>
      </c>
      <c r="D39" s="2" t="n">
        <f aca="false">B39-C39</f>
        <v>0.69</v>
      </c>
    </row>
    <row r="40" customFormat="false" ht="12.75" hidden="false" customHeight="false" outlineLevel="0" collapsed="false">
      <c r="A40" s="1" t="n">
        <v>29342</v>
      </c>
      <c r="B40" s="2" t="n">
        <v>7.5</v>
      </c>
      <c r="C40" s="0" t="n">
        <v>6.20666666666667</v>
      </c>
      <c r="D40" s="2" t="n">
        <f aca="false">B40-C40</f>
        <v>1.29333333333333</v>
      </c>
    </row>
    <row r="41" customFormat="false" ht="12.75" hidden="false" customHeight="false" outlineLevel="0" collapsed="false">
      <c r="A41" s="1" t="n">
        <v>29373</v>
      </c>
      <c r="B41" s="2" t="n">
        <v>7.6</v>
      </c>
      <c r="C41" s="0" t="n">
        <v>6.20333333333333</v>
      </c>
      <c r="D41" s="2" t="n">
        <f aca="false">B41-C41</f>
        <v>1.39666666666667</v>
      </c>
    </row>
    <row r="42" customFormat="false" ht="12.75" hidden="false" customHeight="false" outlineLevel="0" collapsed="false">
      <c r="A42" s="1" t="n">
        <v>29403</v>
      </c>
      <c r="B42" s="2" t="n">
        <v>7.8</v>
      </c>
      <c r="C42" s="0" t="n">
        <v>6.2</v>
      </c>
      <c r="D42" s="2" t="n">
        <f aca="false">B42-C42</f>
        <v>1.6</v>
      </c>
    </row>
    <row r="43" customFormat="false" ht="12.75" hidden="false" customHeight="false" outlineLevel="0" collapsed="false">
      <c r="A43" s="1" t="n">
        <v>29434</v>
      </c>
      <c r="B43" s="2" t="n">
        <v>7.7</v>
      </c>
      <c r="C43" s="0" t="n">
        <v>6.2</v>
      </c>
      <c r="D43" s="2" t="n">
        <f aca="false">B43-C43</f>
        <v>1.5</v>
      </c>
    </row>
    <row r="44" customFormat="false" ht="12.75" hidden="false" customHeight="false" outlineLevel="0" collapsed="false">
      <c r="A44" s="1" t="n">
        <v>29465</v>
      </c>
      <c r="B44" s="2" t="n">
        <v>7.5</v>
      </c>
      <c r="C44" s="0" t="n">
        <v>6.2</v>
      </c>
      <c r="D44" s="2" t="n">
        <f aca="false">B44-C44</f>
        <v>1.3</v>
      </c>
    </row>
    <row r="45" customFormat="false" ht="12.75" hidden="false" customHeight="false" outlineLevel="0" collapsed="false">
      <c r="A45" s="1" t="n">
        <v>29495</v>
      </c>
      <c r="B45" s="2" t="n">
        <v>7.5</v>
      </c>
      <c r="C45" s="0" t="n">
        <v>6.2</v>
      </c>
      <c r="D45" s="2" t="n">
        <f aca="false">B45-C45</f>
        <v>1.3</v>
      </c>
    </row>
    <row r="46" customFormat="false" ht="12.75" hidden="false" customHeight="false" outlineLevel="0" collapsed="false">
      <c r="A46" s="1" t="n">
        <v>29526</v>
      </c>
      <c r="B46" s="2" t="n">
        <v>7.5</v>
      </c>
      <c r="C46" s="0" t="n">
        <v>6.19666666666667</v>
      </c>
      <c r="D46" s="2" t="n">
        <f aca="false">B46-C46</f>
        <v>1.30333333333333</v>
      </c>
    </row>
    <row r="47" customFormat="false" ht="12.75" hidden="false" customHeight="false" outlineLevel="0" collapsed="false">
      <c r="A47" s="1" t="n">
        <v>29556</v>
      </c>
      <c r="B47" s="2" t="n">
        <v>7.2</v>
      </c>
      <c r="C47" s="0" t="n">
        <v>6.19333333333333</v>
      </c>
      <c r="D47" s="2" t="n">
        <f aca="false">B47-C47</f>
        <v>1.00666666666667</v>
      </c>
    </row>
    <row r="48" customFormat="false" ht="12.75" hidden="false" customHeight="false" outlineLevel="0" collapsed="false">
      <c r="A48" s="1" t="n">
        <v>29587</v>
      </c>
      <c r="B48" s="2" t="n">
        <v>7.5</v>
      </c>
      <c r="C48" s="0" t="n">
        <v>6.19</v>
      </c>
      <c r="D48" s="2" t="n">
        <f aca="false">B48-C48</f>
        <v>1.31</v>
      </c>
    </row>
    <row r="49" customFormat="false" ht="12.75" hidden="false" customHeight="false" outlineLevel="0" collapsed="false">
      <c r="A49" s="1" t="n">
        <v>29618</v>
      </c>
      <c r="B49" s="2" t="n">
        <v>7.4</v>
      </c>
      <c r="C49" s="0" t="n">
        <v>6.18666666666667</v>
      </c>
      <c r="D49" s="2" t="n">
        <f aca="false">B49-C49</f>
        <v>1.21333333333333</v>
      </c>
    </row>
    <row r="50" customFormat="false" ht="12.75" hidden="false" customHeight="false" outlineLevel="0" collapsed="false">
      <c r="A50" s="1" t="n">
        <v>29646</v>
      </c>
      <c r="B50" s="2" t="n">
        <v>7.4</v>
      </c>
      <c r="C50" s="0" t="n">
        <v>6.18333333333333</v>
      </c>
      <c r="D50" s="2" t="n">
        <f aca="false">B50-C50</f>
        <v>1.21666666666667</v>
      </c>
    </row>
    <row r="51" customFormat="false" ht="12.75" hidden="false" customHeight="false" outlineLevel="0" collapsed="false">
      <c r="A51" s="1" t="n">
        <v>29677</v>
      </c>
      <c r="B51" s="2" t="n">
        <v>7.2</v>
      </c>
      <c r="C51" s="0" t="n">
        <v>6.18</v>
      </c>
      <c r="D51" s="2" t="n">
        <f aca="false">B51-C51</f>
        <v>1.02</v>
      </c>
    </row>
    <row r="52" customFormat="false" ht="12.75" hidden="false" customHeight="false" outlineLevel="0" collapsed="false">
      <c r="A52" s="1" t="n">
        <v>29707</v>
      </c>
      <c r="B52" s="2" t="n">
        <v>7.5</v>
      </c>
      <c r="C52" s="0" t="n">
        <v>6.17666666666667</v>
      </c>
      <c r="D52" s="2" t="n">
        <f aca="false">B52-C52</f>
        <v>1.32333333333333</v>
      </c>
    </row>
    <row r="53" customFormat="false" ht="12.75" hidden="false" customHeight="false" outlineLevel="0" collapsed="false">
      <c r="A53" s="1" t="n">
        <v>29738</v>
      </c>
      <c r="B53" s="2" t="n">
        <v>7.5</v>
      </c>
      <c r="C53" s="0" t="n">
        <v>6.17333333333333</v>
      </c>
      <c r="D53" s="2" t="n">
        <f aca="false">B53-C53</f>
        <v>1.32666666666667</v>
      </c>
    </row>
    <row r="54" customFormat="false" ht="12.75" hidden="false" customHeight="false" outlineLevel="0" collapsed="false">
      <c r="A54" s="1" t="n">
        <v>29768</v>
      </c>
      <c r="B54" s="2" t="n">
        <v>7.2</v>
      </c>
      <c r="C54" s="0" t="n">
        <v>6.17</v>
      </c>
      <c r="D54" s="2" t="n">
        <f aca="false">B54-C54</f>
        <v>1.03</v>
      </c>
    </row>
    <row r="55" customFormat="false" ht="12.75" hidden="false" customHeight="false" outlineLevel="0" collapsed="false">
      <c r="A55" s="1" t="n">
        <v>29799</v>
      </c>
      <c r="B55" s="2" t="n">
        <v>7.4</v>
      </c>
      <c r="C55" s="0" t="n">
        <v>6.16666666666667</v>
      </c>
      <c r="D55" s="2" t="n">
        <f aca="false">B55-C55</f>
        <v>1.23333333333333</v>
      </c>
    </row>
    <row r="56" customFormat="false" ht="12.75" hidden="false" customHeight="false" outlineLevel="0" collapsed="false">
      <c r="A56" s="1" t="n">
        <v>29830</v>
      </c>
      <c r="B56" s="2" t="n">
        <v>7.6</v>
      </c>
      <c r="C56" s="0" t="n">
        <v>6.16333333333333</v>
      </c>
      <c r="D56" s="2" t="n">
        <f aca="false">B56-C56</f>
        <v>1.43666666666667</v>
      </c>
    </row>
    <row r="57" customFormat="false" ht="12.75" hidden="false" customHeight="false" outlineLevel="0" collapsed="false">
      <c r="A57" s="1" t="n">
        <v>29860</v>
      </c>
      <c r="B57" s="2" t="n">
        <v>7.9</v>
      </c>
      <c r="C57" s="0" t="n">
        <v>6.16</v>
      </c>
      <c r="D57" s="2" t="n">
        <f aca="false">B57-C57</f>
        <v>1.74</v>
      </c>
    </row>
    <row r="58" customFormat="false" ht="12.75" hidden="false" customHeight="false" outlineLevel="0" collapsed="false">
      <c r="A58" s="1" t="n">
        <v>29891</v>
      </c>
      <c r="B58" s="2" t="n">
        <v>8.3</v>
      </c>
      <c r="C58" s="0" t="n">
        <v>6.15666666666667</v>
      </c>
      <c r="D58" s="2" t="n">
        <f aca="false">B58-C58</f>
        <v>2.14333333333333</v>
      </c>
    </row>
    <row r="59" customFormat="false" ht="12.75" hidden="false" customHeight="false" outlineLevel="0" collapsed="false">
      <c r="A59" s="1" t="n">
        <v>29921</v>
      </c>
      <c r="B59" s="2" t="n">
        <v>8.5</v>
      </c>
      <c r="C59" s="0" t="n">
        <v>6.15333333333333</v>
      </c>
      <c r="D59" s="2" t="n">
        <f aca="false">B59-C59</f>
        <v>2.34666666666667</v>
      </c>
    </row>
    <row r="60" customFormat="false" ht="12.75" hidden="false" customHeight="false" outlineLevel="0" collapsed="false">
      <c r="A60" s="1" t="n">
        <v>29952</v>
      </c>
      <c r="B60" s="2" t="n">
        <v>8.6</v>
      </c>
      <c r="C60" s="0" t="n">
        <v>6.15</v>
      </c>
      <c r="D60" s="2" t="n">
        <f aca="false">B60-C60</f>
        <v>2.45</v>
      </c>
    </row>
    <row r="61" customFormat="false" ht="12.75" hidden="false" customHeight="false" outlineLevel="0" collapsed="false">
      <c r="A61" s="1" t="n">
        <v>29983</v>
      </c>
      <c r="B61" s="2" t="n">
        <v>8.9</v>
      </c>
      <c r="C61" s="0" t="n">
        <v>6.14666666666667</v>
      </c>
      <c r="D61" s="2" t="n">
        <f aca="false">B61-C61</f>
        <v>2.75333333333333</v>
      </c>
    </row>
    <row r="62" customFormat="false" ht="12.75" hidden="false" customHeight="false" outlineLevel="0" collapsed="false">
      <c r="A62" s="1" t="n">
        <v>30011</v>
      </c>
      <c r="B62" s="2" t="n">
        <v>9</v>
      </c>
      <c r="C62" s="0" t="n">
        <v>6.14333333333333</v>
      </c>
      <c r="D62" s="2" t="n">
        <f aca="false">B62-C62</f>
        <v>2.85666666666667</v>
      </c>
    </row>
    <row r="63" customFormat="false" ht="12.75" hidden="false" customHeight="false" outlineLevel="0" collapsed="false">
      <c r="A63" s="1" t="n">
        <v>30042</v>
      </c>
      <c r="B63" s="2" t="n">
        <v>9.3</v>
      </c>
      <c r="C63" s="0" t="n">
        <v>6.14</v>
      </c>
      <c r="D63" s="2" t="n">
        <f aca="false">B63-C63</f>
        <v>3.16</v>
      </c>
    </row>
    <row r="64" customFormat="false" ht="12.75" hidden="false" customHeight="false" outlineLevel="0" collapsed="false">
      <c r="A64" s="1" t="n">
        <v>30072</v>
      </c>
      <c r="B64" s="2" t="n">
        <v>9.4</v>
      </c>
      <c r="C64" s="0" t="n">
        <v>6.13666666666667</v>
      </c>
      <c r="D64" s="2" t="n">
        <f aca="false">B64-C64</f>
        <v>3.26333333333333</v>
      </c>
    </row>
    <row r="65" customFormat="false" ht="12.75" hidden="false" customHeight="false" outlineLevel="0" collapsed="false">
      <c r="A65" s="1" t="n">
        <v>30103</v>
      </c>
      <c r="B65" s="2" t="n">
        <v>9.6</v>
      </c>
      <c r="C65" s="0" t="n">
        <v>6.13333333333333</v>
      </c>
      <c r="D65" s="2" t="n">
        <f aca="false">B65-C65</f>
        <v>3.46666666666667</v>
      </c>
    </row>
    <row r="66" customFormat="false" ht="12.75" hidden="false" customHeight="false" outlineLevel="0" collapsed="false">
      <c r="A66" s="1" t="n">
        <v>30133</v>
      </c>
      <c r="B66" s="2" t="n">
        <v>9.8</v>
      </c>
      <c r="C66" s="0" t="n">
        <v>6.13</v>
      </c>
      <c r="D66" s="2" t="n">
        <f aca="false">B66-C66</f>
        <v>3.67</v>
      </c>
    </row>
    <row r="67" customFormat="false" ht="12.75" hidden="false" customHeight="false" outlineLevel="0" collapsed="false">
      <c r="A67" s="1" t="n">
        <v>30164</v>
      </c>
      <c r="B67" s="2" t="n">
        <v>9.8</v>
      </c>
      <c r="C67" s="0" t="n">
        <v>6.12666666666667</v>
      </c>
      <c r="D67" s="2" t="n">
        <f aca="false">B67-C67</f>
        <v>3.67333333333333</v>
      </c>
    </row>
    <row r="68" customFormat="false" ht="12.75" hidden="false" customHeight="false" outlineLevel="0" collapsed="false">
      <c r="A68" s="1" t="n">
        <v>30195</v>
      </c>
      <c r="B68" s="2" t="n">
        <v>10.1</v>
      </c>
      <c r="C68" s="0" t="n">
        <v>6.12333333333333</v>
      </c>
      <c r="D68" s="2" t="n">
        <f aca="false">B68-C68</f>
        <v>3.97666666666667</v>
      </c>
    </row>
    <row r="69" customFormat="false" ht="12.75" hidden="false" customHeight="false" outlineLevel="0" collapsed="false">
      <c r="A69" s="1" t="n">
        <v>30225</v>
      </c>
      <c r="B69" s="2" t="n">
        <v>10.4</v>
      </c>
      <c r="C69" s="0" t="n">
        <v>6.12</v>
      </c>
      <c r="D69" s="2" t="n">
        <f aca="false">B69-C69</f>
        <v>4.28</v>
      </c>
    </row>
    <row r="70" customFormat="false" ht="12.75" hidden="false" customHeight="false" outlineLevel="0" collapsed="false">
      <c r="A70" s="1" t="n">
        <v>30256</v>
      </c>
      <c r="B70" s="2" t="n">
        <v>10.8</v>
      </c>
      <c r="C70" s="0" t="n">
        <v>6.11666666666667</v>
      </c>
      <c r="D70" s="2" t="n">
        <f aca="false">B70-C70</f>
        <v>4.68333333333333</v>
      </c>
    </row>
    <row r="71" customFormat="false" ht="12.75" hidden="false" customHeight="false" outlineLevel="0" collapsed="false">
      <c r="A71" s="1" t="n">
        <v>30286</v>
      </c>
      <c r="B71" s="2" t="n">
        <v>10.8</v>
      </c>
      <c r="C71" s="0" t="n">
        <v>6.11333333333333</v>
      </c>
      <c r="D71" s="2" t="n">
        <f aca="false">B71-C71</f>
        <v>4.68666666666667</v>
      </c>
    </row>
    <row r="72" customFormat="false" ht="12.75" hidden="false" customHeight="false" outlineLevel="0" collapsed="false">
      <c r="A72" s="1" t="n">
        <v>30317</v>
      </c>
      <c r="B72" s="2" t="n">
        <v>10.4</v>
      </c>
      <c r="C72" s="0" t="n">
        <v>6.11</v>
      </c>
      <c r="D72" s="2" t="n">
        <f aca="false">B72-C72</f>
        <v>4.29</v>
      </c>
    </row>
    <row r="73" customFormat="false" ht="12.75" hidden="false" customHeight="false" outlineLevel="0" collapsed="false">
      <c r="A73" s="1" t="n">
        <v>30348</v>
      </c>
      <c r="B73" s="2" t="n">
        <v>10.4</v>
      </c>
      <c r="C73" s="0" t="n">
        <v>6.10666666666667</v>
      </c>
      <c r="D73" s="2" t="n">
        <f aca="false">B73-C73</f>
        <v>4.29333333333333</v>
      </c>
    </row>
    <row r="74" customFormat="false" ht="12.75" hidden="false" customHeight="false" outlineLevel="0" collapsed="false">
      <c r="A74" s="1" t="n">
        <v>30376</v>
      </c>
      <c r="B74" s="2" t="n">
        <v>10.3</v>
      </c>
      <c r="C74" s="0" t="n">
        <v>6.10333333333333</v>
      </c>
      <c r="D74" s="2" t="n">
        <f aca="false">B74-C74</f>
        <v>4.19666666666667</v>
      </c>
    </row>
    <row r="75" customFormat="false" ht="12.75" hidden="false" customHeight="false" outlineLevel="0" collapsed="false">
      <c r="A75" s="1" t="n">
        <v>30407</v>
      </c>
      <c r="B75" s="2" t="n">
        <v>10.2</v>
      </c>
      <c r="C75" s="0" t="n">
        <v>6.1</v>
      </c>
      <c r="D75" s="2" t="n">
        <f aca="false">B75-C75</f>
        <v>4.1</v>
      </c>
    </row>
    <row r="76" customFormat="false" ht="12.75" hidden="false" customHeight="false" outlineLevel="0" collapsed="false">
      <c r="A76" s="1" t="n">
        <v>30437</v>
      </c>
      <c r="B76" s="2" t="n">
        <v>10.1</v>
      </c>
      <c r="C76" s="0" t="n">
        <v>6.09666666666667</v>
      </c>
      <c r="D76" s="2" t="n">
        <f aca="false">B76-C76</f>
        <v>4.00333333333333</v>
      </c>
    </row>
    <row r="77" customFormat="false" ht="12.75" hidden="false" customHeight="false" outlineLevel="0" collapsed="false">
      <c r="A77" s="1" t="n">
        <v>30468</v>
      </c>
      <c r="B77" s="2" t="n">
        <v>10.1</v>
      </c>
      <c r="C77" s="0" t="n">
        <v>6.09333333333333</v>
      </c>
      <c r="D77" s="2" t="n">
        <f aca="false">B77-C77</f>
        <v>4.00666666666667</v>
      </c>
    </row>
    <row r="78" customFormat="false" ht="12.75" hidden="false" customHeight="false" outlineLevel="0" collapsed="false">
      <c r="A78" s="1" t="n">
        <v>30498</v>
      </c>
      <c r="B78" s="2" t="n">
        <v>9.4</v>
      </c>
      <c r="C78" s="0" t="n">
        <v>6.09</v>
      </c>
      <c r="D78" s="2" t="n">
        <f aca="false">B78-C78</f>
        <v>3.31</v>
      </c>
    </row>
    <row r="79" customFormat="false" ht="12.75" hidden="false" customHeight="false" outlineLevel="0" collapsed="false">
      <c r="A79" s="1" t="n">
        <v>30529</v>
      </c>
      <c r="B79" s="2" t="n">
        <v>9.5</v>
      </c>
      <c r="C79" s="0" t="n">
        <v>6.09</v>
      </c>
      <c r="D79" s="2" t="n">
        <f aca="false">B79-C79</f>
        <v>3.41</v>
      </c>
    </row>
    <row r="80" customFormat="false" ht="12.75" hidden="false" customHeight="false" outlineLevel="0" collapsed="false">
      <c r="A80" s="1" t="n">
        <v>30560</v>
      </c>
      <c r="B80" s="2" t="n">
        <v>9.2</v>
      </c>
      <c r="C80" s="0" t="n">
        <v>6.09</v>
      </c>
      <c r="D80" s="2" t="n">
        <f aca="false">B80-C80</f>
        <v>3.11</v>
      </c>
    </row>
    <row r="81" customFormat="false" ht="12.75" hidden="false" customHeight="false" outlineLevel="0" collapsed="false">
      <c r="A81" s="1" t="n">
        <v>30590</v>
      </c>
      <c r="B81" s="2" t="n">
        <v>8.8</v>
      </c>
      <c r="C81" s="0" t="n">
        <v>6.09</v>
      </c>
      <c r="D81" s="2" t="n">
        <f aca="false">B81-C81</f>
        <v>2.71</v>
      </c>
    </row>
    <row r="82" customFormat="false" ht="12.75" hidden="false" customHeight="false" outlineLevel="0" collapsed="false">
      <c r="A82" s="1" t="n">
        <v>30621</v>
      </c>
      <c r="B82" s="2" t="n">
        <v>8.5</v>
      </c>
      <c r="C82" s="0" t="n">
        <v>6.08666666666667</v>
      </c>
      <c r="D82" s="2" t="n">
        <f aca="false">B82-C82</f>
        <v>2.41333333333333</v>
      </c>
    </row>
    <row r="83" customFormat="false" ht="12.75" hidden="false" customHeight="false" outlineLevel="0" collapsed="false">
      <c r="A83" s="1" t="n">
        <v>30651</v>
      </c>
      <c r="B83" s="2" t="n">
        <v>8.3</v>
      </c>
      <c r="C83" s="0" t="n">
        <v>6.08333333333333</v>
      </c>
      <c r="D83" s="2" t="n">
        <f aca="false">B83-C83</f>
        <v>2.21666666666667</v>
      </c>
    </row>
    <row r="84" customFormat="false" ht="12.75" hidden="false" customHeight="false" outlineLevel="0" collapsed="false">
      <c r="A84" s="1" t="n">
        <v>30682</v>
      </c>
      <c r="B84" s="2" t="n">
        <v>8</v>
      </c>
      <c r="C84" s="0" t="n">
        <v>6.08</v>
      </c>
      <c r="D84" s="2" t="n">
        <f aca="false">B84-C84</f>
        <v>1.92</v>
      </c>
    </row>
    <row r="85" customFormat="false" ht="12.75" hidden="false" customHeight="false" outlineLevel="0" collapsed="false">
      <c r="A85" s="1" t="n">
        <v>30713</v>
      </c>
      <c r="B85" s="2" t="n">
        <v>7.8</v>
      </c>
      <c r="C85" s="0" t="n">
        <v>6.07666666666667</v>
      </c>
      <c r="D85" s="2" t="n">
        <f aca="false">B85-C85</f>
        <v>1.72333333333333</v>
      </c>
    </row>
    <row r="86" customFormat="false" ht="12.75" hidden="false" customHeight="false" outlineLevel="0" collapsed="false">
      <c r="A86" s="1" t="n">
        <v>30742</v>
      </c>
      <c r="B86" s="2" t="n">
        <v>7.8</v>
      </c>
      <c r="C86" s="0" t="n">
        <v>6.07333333333333</v>
      </c>
      <c r="D86" s="2" t="n">
        <f aca="false">B86-C86</f>
        <v>1.72666666666667</v>
      </c>
    </row>
    <row r="87" customFormat="false" ht="12.75" hidden="false" customHeight="false" outlineLevel="0" collapsed="false">
      <c r="A87" s="1" t="n">
        <v>30773</v>
      </c>
      <c r="B87" s="2" t="n">
        <v>7.7</v>
      </c>
      <c r="C87" s="0" t="n">
        <v>6.07</v>
      </c>
      <c r="D87" s="2" t="n">
        <f aca="false">B87-C87</f>
        <v>1.63</v>
      </c>
    </row>
    <row r="88" customFormat="false" ht="12.75" hidden="false" customHeight="false" outlineLevel="0" collapsed="false">
      <c r="A88" s="1" t="n">
        <v>30803</v>
      </c>
      <c r="B88" s="2" t="n">
        <v>7.4</v>
      </c>
      <c r="C88" s="0" t="n">
        <v>6.06666666666667</v>
      </c>
      <c r="D88" s="2" t="n">
        <f aca="false">B88-C88</f>
        <v>1.33333333333333</v>
      </c>
    </row>
    <row r="89" customFormat="false" ht="12.75" hidden="false" customHeight="false" outlineLevel="0" collapsed="false">
      <c r="A89" s="1" t="n">
        <v>30834</v>
      </c>
      <c r="B89" s="2" t="n">
        <v>7.2</v>
      </c>
      <c r="C89" s="0" t="n">
        <v>6.06333333333333</v>
      </c>
      <c r="D89" s="2" t="n">
        <f aca="false">B89-C89</f>
        <v>1.13666666666667</v>
      </c>
    </row>
    <row r="90" customFormat="false" ht="12.75" hidden="false" customHeight="false" outlineLevel="0" collapsed="false">
      <c r="A90" s="1" t="n">
        <v>30864</v>
      </c>
      <c r="B90" s="2" t="n">
        <v>7.5</v>
      </c>
      <c r="C90" s="0" t="n">
        <v>6.06</v>
      </c>
      <c r="D90" s="2" t="n">
        <f aca="false">B90-C90</f>
        <v>1.44</v>
      </c>
    </row>
    <row r="91" customFormat="false" ht="12.75" hidden="false" customHeight="false" outlineLevel="0" collapsed="false">
      <c r="A91" s="1" t="n">
        <v>30895</v>
      </c>
      <c r="B91" s="2" t="n">
        <v>7.5</v>
      </c>
      <c r="C91" s="0" t="n">
        <v>6.05666666666667</v>
      </c>
      <c r="D91" s="2" t="n">
        <f aca="false">B91-C91</f>
        <v>1.44333333333333</v>
      </c>
    </row>
    <row r="92" customFormat="false" ht="12.75" hidden="false" customHeight="false" outlineLevel="0" collapsed="false">
      <c r="A92" s="1" t="n">
        <v>30926</v>
      </c>
      <c r="B92" s="2" t="n">
        <v>7.3</v>
      </c>
      <c r="C92" s="0" t="n">
        <v>6.05333333333333</v>
      </c>
      <c r="D92" s="2" t="n">
        <f aca="false">B92-C92</f>
        <v>1.24666666666667</v>
      </c>
    </row>
    <row r="93" customFormat="false" ht="12.75" hidden="false" customHeight="false" outlineLevel="0" collapsed="false">
      <c r="A93" s="1" t="n">
        <v>30956</v>
      </c>
      <c r="B93" s="2" t="n">
        <v>7.4</v>
      </c>
      <c r="C93" s="0" t="n">
        <v>6.05</v>
      </c>
      <c r="D93" s="2" t="n">
        <f aca="false">B93-C93</f>
        <v>1.35</v>
      </c>
    </row>
    <row r="94" customFormat="false" ht="12.75" hidden="false" customHeight="false" outlineLevel="0" collapsed="false">
      <c r="A94" s="1" t="n">
        <v>30987</v>
      </c>
      <c r="B94" s="2" t="n">
        <v>7.2</v>
      </c>
      <c r="C94" s="0" t="n">
        <v>6.04666666666667</v>
      </c>
      <c r="D94" s="2" t="n">
        <f aca="false">B94-C94</f>
        <v>1.15333333333333</v>
      </c>
    </row>
    <row r="95" customFormat="false" ht="12.75" hidden="false" customHeight="false" outlineLevel="0" collapsed="false">
      <c r="A95" s="1" t="n">
        <v>31017</v>
      </c>
      <c r="B95" s="2" t="n">
        <v>7.3</v>
      </c>
      <c r="C95" s="0" t="n">
        <v>6.04333333333333</v>
      </c>
      <c r="D95" s="2" t="n">
        <f aca="false">B95-C95</f>
        <v>1.25666666666667</v>
      </c>
    </row>
    <row r="96" customFormat="false" ht="12.75" hidden="false" customHeight="false" outlineLevel="0" collapsed="false">
      <c r="A96" s="1" t="n">
        <v>31048</v>
      </c>
      <c r="B96" s="2" t="n">
        <v>7.3</v>
      </c>
      <c r="C96" s="0" t="n">
        <v>6.04</v>
      </c>
      <c r="D96" s="2" t="n">
        <f aca="false">B96-C96</f>
        <v>1.26</v>
      </c>
    </row>
    <row r="97" customFormat="false" ht="12.75" hidden="false" customHeight="false" outlineLevel="0" collapsed="false">
      <c r="A97" s="1" t="n">
        <v>31079</v>
      </c>
      <c r="B97" s="2" t="n">
        <v>7.2</v>
      </c>
      <c r="C97" s="0" t="n">
        <v>6.03666666666667</v>
      </c>
      <c r="D97" s="2" t="n">
        <f aca="false">B97-C97</f>
        <v>1.16333333333333</v>
      </c>
    </row>
    <row r="98" customFormat="false" ht="12.75" hidden="false" customHeight="false" outlineLevel="0" collapsed="false">
      <c r="A98" s="1" t="n">
        <v>31107</v>
      </c>
      <c r="B98" s="2" t="n">
        <v>7.2</v>
      </c>
      <c r="C98" s="0" t="n">
        <v>6.03333333333333</v>
      </c>
      <c r="D98" s="2" t="n">
        <f aca="false">B98-C98</f>
        <v>1.16666666666667</v>
      </c>
    </row>
    <row r="99" customFormat="false" ht="12.75" hidden="false" customHeight="false" outlineLevel="0" collapsed="false">
      <c r="A99" s="1" t="n">
        <v>31138</v>
      </c>
      <c r="B99" s="2" t="n">
        <v>7.3</v>
      </c>
      <c r="C99" s="0" t="n">
        <v>6.03</v>
      </c>
      <c r="D99" s="2" t="n">
        <f aca="false">B99-C99</f>
        <v>1.27</v>
      </c>
    </row>
    <row r="100" customFormat="false" ht="12.75" hidden="false" customHeight="false" outlineLevel="0" collapsed="false">
      <c r="A100" s="1" t="n">
        <v>31168</v>
      </c>
      <c r="B100" s="2" t="n">
        <v>7.2</v>
      </c>
      <c r="C100" s="0" t="n">
        <v>6.02666666666667</v>
      </c>
      <c r="D100" s="2" t="n">
        <f aca="false">B100-C100</f>
        <v>1.17333333333333</v>
      </c>
    </row>
    <row r="101" customFormat="false" ht="12.75" hidden="false" customHeight="false" outlineLevel="0" collapsed="false">
      <c r="A101" s="1" t="n">
        <v>31199</v>
      </c>
      <c r="B101" s="2" t="n">
        <v>7.4</v>
      </c>
      <c r="C101" s="0" t="n">
        <v>6.02333333333333</v>
      </c>
      <c r="D101" s="2" t="n">
        <f aca="false">B101-C101</f>
        <v>1.37666666666667</v>
      </c>
    </row>
    <row r="102" customFormat="false" ht="12.75" hidden="false" customHeight="false" outlineLevel="0" collapsed="false">
      <c r="A102" s="1" t="n">
        <v>31229</v>
      </c>
      <c r="B102" s="2" t="n">
        <v>7.4</v>
      </c>
      <c r="C102" s="0" t="n">
        <v>6.02</v>
      </c>
      <c r="D102" s="2" t="n">
        <f aca="false">B102-C102</f>
        <v>1.38</v>
      </c>
    </row>
    <row r="103" customFormat="false" ht="12.75" hidden="false" customHeight="false" outlineLevel="0" collapsed="false">
      <c r="A103" s="1" t="n">
        <v>31260</v>
      </c>
      <c r="B103" s="2" t="n">
        <v>7.1</v>
      </c>
      <c r="C103" s="0" t="n">
        <v>6.01666666666667</v>
      </c>
      <c r="D103" s="2" t="n">
        <f aca="false">B103-C103</f>
        <v>1.08333333333333</v>
      </c>
    </row>
    <row r="104" customFormat="false" ht="12.75" hidden="false" customHeight="false" outlineLevel="0" collapsed="false">
      <c r="A104" s="1" t="n">
        <v>31291</v>
      </c>
      <c r="B104" s="2" t="n">
        <v>7.1</v>
      </c>
      <c r="C104" s="0" t="n">
        <v>6.01333333333333</v>
      </c>
      <c r="D104" s="2" t="n">
        <f aca="false">B104-C104</f>
        <v>1.08666666666667</v>
      </c>
    </row>
    <row r="105" customFormat="false" ht="12.75" hidden="false" customHeight="false" outlineLevel="0" collapsed="false">
      <c r="A105" s="1" t="n">
        <v>31321</v>
      </c>
      <c r="B105" s="2" t="n">
        <v>7.1</v>
      </c>
      <c r="C105" s="0" t="n">
        <v>6.01</v>
      </c>
      <c r="D105" s="2" t="n">
        <f aca="false">B105-C105</f>
        <v>1.09</v>
      </c>
    </row>
    <row r="106" customFormat="false" ht="12.75" hidden="false" customHeight="false" outlineLevel="0" collapsed="false">
      <c r="A106" s="1" t="n">
        <v>31352</v>
      </c>
      <c r="B106" s="2" t="n">
        <v>7</v>
      </c>
      <c r="C106" s="0" t="n">
        <v>6.00666666666667</v>
      </c>
      <c r="D106" s="2" t="n">
        <f aca="false">B106-C106</f>
        <v>0.99333333333333</v>
      </c>
    </row>
    <row r="107" customFormat="false" ht="12.75" hidden="false" customHeight="false" outlineLevel="0" collapsed="false">
      <c r="A107" s="1" t="n">
        <v>31382</v>
      </c>
      <c r="B107" s="2" t="n">
        <v>7</v>
      </c>
      <c r="C107" s="0" t="n">
        <v>6.00333333333333</v>
      </c>
      <c r="D107" s="2" t="n">
        <f aca="false">B107-C107</f>
        <v>0.99666666666667</v>
      </c>
    </row>
    <row r="108" customFormat="false" ht="12.75" hidden="false" customHeight="false" outlineLevel="0" collapsed="false">
      <c r="A108" s="1" t="n">
        <v>31413</v>
      </c>
      <c r="B108" s="2" t="n">
        <v>6.7</v>
      </c>
      <c r="C108" s="0" t="n">
        <v>6</v>
      </c>
      <c r="D108" s="2" t="n">
        <f aca="false">B108-C108</f>
        <v>0.7</v>
      </c>
    </row>
    <row r="109" customFormat="false" ht="12.75" hidden="false" customHeight="false" outlineLevel="0" collapsed="false">
      <c r="A109" s="1" t="n">
        <v>31444</v>
      </c>
      <c r="B109" s="2" t="n">
        <v>7.2</v>
      </c>
      <c r="C109" s="0" t="n">
        <v>5.99666666666667</v>
      </c>
      <c r="D109" s="2" t="n">
        <f aca="false">B109-C109</f>
        <v>1.20333333333333</v>
      </c>
    </row>
    <row r="110" customFormat="false" ht="12.75" hidden="false" customHeight="false" outlineLevel="0" collapsed="false">
      <c r="A110" s="1" t="n">
        <v>31472</v>
      </c>
      <c r="B110" s="2" t="n">
        <v>7.2</v>
      </c>
      <c r="C110" s="0" t="n">
        <v>5.99333333333333</v>
      </c>
      <c r="D110" s="2" t="n">
        <f aca="false">B110-C110</f>
        <v>1.20666666666667</v>
      </c>
    </row>
    <row r="111" customFormat="false" ht="12.75" hidden="false" customHeight="false" outlineLevel="0" collapsed="false">
      <c r="A111" s="1" t="n">
        <v>31503</v>
      </c>
      <c r="B111" s="2" t="n">
        <v>7.1</v>
      </c>
      <c r="C111" s="0" t="n">
        <v>5.99</v>
      </c>
      <c r="D111" s="2" t="n">
        <f aca="false">B111-C111</f>
        <v>1.11</v>
      </c>
    </row>
    <row r="112" customFormat="false" ht="12.75" hidden="false" customHeight="false" outlineLevel="0" collapsed="false">
      <c r="A112" s="1" t="n">
        <v>31533</v>
      </c>
      <c r="B112" s="2" t="n">
        <v>7.2</v>
      </c>
      <c r="C112" s="0" t="n">
        <v>5.98333333333333</v>
      </c>
      <c r="D112" s="2" t="n">
        <f aca="false">B112-C112</f>
        <v>1.21666666666667</v>
      </c>
    </row>
    <row r="113" customFormat="false" ht="12.75" hidden="false" customHeight="false" outlineLevel="0" collapsed="false">
      <c r="A113" s="1" t="n">
        <v>31564</v>
      </c>
      <c r="B113" s="2" t="n">
        <v>7.2</v>
      </c>
      <c r="C113" s="0" t="n">
        <v>5.97666666666667</v>
      </c>
      <c r="D113" s="2" t="n">
        <f aca="false">B113-C113</f>
        <v>1.22333333333333</v>
      </c>
    </row>
    <row r="114" customFormat="false" ht="12.75" hidden="false" customHeight="false" outlineLevel="0" collapsed="false">
      <c r="A114" s="1" t="n">
        <v>31594</v>
      </c>
      <c r="B114" s="2" t="n">
        <v>7</v>
      </c>
      <c r="C114" s="0" t="n">
        <v>5.97</v>
      </c>
      <c r="D114" s="2" t="n">
        <f aca="false">B114-C114</f>
        <v>1.03</v>
      </c>
    </row>
    <row r="115" customFormat="false" ht="12.75" hidden="false" customHeight="false" outlineLevel="0" collapsed="false">
      <c r="A115" s="1" t="n">
        <v>31625</v>
      </c>
      <c r="B115" s="2" t="n">
        <v>6.9</v>
      </c>
      <c r="C115" s="0" t="n">
        <v>5.96666666666667</v>
      </c>
      <c r="D115" s="2" t="n">
        <f aca="false">B115-C115</f>
        <v>0.93333333333333</v>
      </c>
    </row>
    <row r="116" customFormat="false" ht="12.75" hidden="false" customHeight="false" outlineLevel="0" collapsed="false">
      <c r="A116" s="1" t="n">
        <v>31656</v>
      </c>
      <c r="B116" s="2" t="n">
        <v>7</v>
      </c>
      <c r="C116" s="0" t="n">
        <v>5.96333333333333</v>
      </c>
      <c r="D116" s="2" t="n">
        <f aca="false">B116-C116</f>
        <v>1.03666666666667</v>
      </c>
    </row>
    <row r="117" customFormat="false" ht="12.75" hidden="false" customHeight="false" outlineLevel="0" collapsed="false">
      <c r="A117" s="1" t="n">
        <v>31686</v>
      </c>
      <c r="B117" s="2" t="n">
        <v>7</v>
      </c>
      <c r="C117" s="0" t="n">
        <v>5.96</v>
      </c>
      <c r="D117" s="2" t="n">
        <f aca="false">B117-C117</f>
        <v>1.04</v>
      </c>
    </row>
    <row r="118" customFormat="false" ht="12.75" hidden="false" customHeight="false" outlineLevel="0" collapsed="false">
      <c r="A118" s="1" t="n">
        <v>31717</v>
      </c>
      <c r="B118" s="2" t="n">
        <v>6.9</v>
      </c>
      <c r="C118" s="0" t="n">
        <v>5.95666666666667</v>
      </c>
      <c r="D118" s="2" t="n">
        <f aca="false">B118-C118</f>
        <v>0.943333333333331</v>
      </c>
    </row>
    <row r="119" customFormat="false" ht="12.75" hidden="false" customHeight="false" outlineLevel="0" collapsed="false">
      <c r="A119" s="1" t="n">
        <v>31747</v>
      </c>
      <c r="B119" s="2" t="n">
        <v>6.6</v>
      </c>
      <c r="C119" s="0" t="n">
        <v>5.95333333333333</v>
      </c>
      <c r="D119" s="2" t="n">
        <f aca="false">B119-C119</f>
        <v>0.64666666666667</v>
      </c>
    </row>
    <row r="120" customFormat="false" ht="12.75" hidden="false" customHeight="false" outlineLevel="0" collapsed="false">
      <c r="A120" s="1" t="n">
        <v>31778</v>
      </c>
      <c r="B120" s="2" t="n">
        <v>6.6</v>
      </c>
      <c r="C120" s="0" t="n">
        <v>5.95</v>
      </c>
      <c r="D120" s="2" t="n">
        <f aca="false">B120-C120</f>
        <v>0.65</v>
      </c>
    </row>
    <row r="121" customFormat="false" ht="12.75" hidden="false" customHeight="false" outlineLevel="0" collapsed="false">
      <c r="A121" s="1" t="n">
        <v>31809</v>
      </c>
      <c r="B121" s="2" t="n">
        <v>6.6</v>
      </c>
      <c r="C121" s="0" t="n">
        <v>5.94333333333333</v>
      </c>
      <c r="D121" s="2" t="n">
        <f aca="false">B121-C121</f>
        <v>0.65666666666667</v>
      </c>
    </row>
    <row r="122" customFormat="false" ht="12.75" hidden="false" customHeight="false" outlineLevel="0" collapsed="false">
      <c r="A122" s="1" t="n">
        <v>31837</v>
      </c>
      <c r="B122" s="2" t="n">
        <v>6.6</v>
      </c>
      <c r="C122" s="0" t="n">
        <v>5.93666666666667</v>
      </c>
      <c r="D122" s="2" t="n">
        <f aca="false">B122-C122</f>
        <v>0.66333333333333</v>
      </c>
    </row>
    <row r="123" customFormat="false" ht="12.75" hidden="false" customHeight="false" outlineLevel="0" collapsed="false">
      <c r="A123" s="1" t="n">
        <v>31868</v>
      </c>
      <c r="B123" s="2" t="n">
        <v>6.3</v>
      </c>
      <c r="C123" s="0" t="n">
        <v>5.93</v>
      </c>
      <c r="D123" s="2" t="n">
        <f aca="false">B123-C123</f>
        <v>0.37</v>
      </c>
    </row>
    <row r="124" customFormat="false" ht="12.75" hidden="false" customHeight="false" outlineLevel="0" collapsed="false">
      <c r="A124" s="1" t="n">
        <v>31898</v>
      </c>
      <c r="B124" s="2" t="n">
        <v>6.3</v>
      </c>
      <c r="C124" s="0" t="n">
        <v>5.92666666666667</v>
      </c>
      <c r="D124" s="2" t="n">
        <f aca="false">B124-C124</f>
        <v>0.37333333333333</v>
      </c>
    </row>
    <row r="125" customFormat="false" ht="12.75" hidden="false" customHeight="false" outlineLevel="0" collapsed="false">
      <c r="A125" s="1" t="n">
        <v>31929</v>
      </c>
      <c r="B125" s="2" t="n">
        <v>6.2</v>
      </c>
      <c r="C125" s="0" t="n">
        <v>5.92333333333333</v>
      </c>
      <c r="D125" s="2" t="n">
        <f aca="false">B125-C125</f>
        <v>0.27666666666667</v>
      </c>
    </row>
    <row r="126" customFormat="false" ht="12.75" hidden="false" customHeight="false" outlineLevel="0" collapsed="false">
      <c r="A126" s="1" t="n">
        <v>31959</v>
      </c>
      <c r="B126" s="2" t="n">
        <v>6.1</v>
      </c>
      <c r="C126" s="0" t="n">
        <v>5.92</v>
      </c>
      <c r="D126" s="2" t="n">
        <f aca="false">B126-C126</f>
        <v>0.18</v>
      </c>
    </row>
    <row r="127" customFormat="false" ht="12.75" hidden="false" customHeight="false" outlineLevel="0" collapsed="false">
      <c r="A127" s="1" t="n">
        <v>31990</v>
      </c>
      <c r="B127" s="2" t="n">
        <v>6</v>
      </c>
      <c r="C127" s="0" t="n">
        <v>5.91333333333333</v>
      </c>
      <c r="D127" s="2" t="n">
        <f aca="false">B127-C127</f>
        <v>0.0866666666666696</v>
      </c>
    </row>
    <row r="128" customFormat="false" ht="12.75" hidden="false" customHeight="false" outlineLevel="0" collapsed="false">
      <c r="A128" s="1" t="n">
        <v>32021</v>
      </c>
      <c r="B128" s="2" t="n">
        <v>5.9</v>
      </c>
      <c r="C128" s="0" t="n">
        <v>5.90666666666667</v>
      </c>
      <c r="D128" s="2" t="n">
        <f aca="false">B128-C128</f>
        <v>-0.00666666666666949</v>
      </c>
    </row>
    <row r="129" customFormat="false" ht="12.75" hidden="false" customHeight="false" outlineLevel="0" collapsed="false">
      <c r="A129" s="1" t="n">
        <v>32051</v>
      </c>
      <c r="B129" s="2" t="n">
        <v>6</v>
      </c>
      <c r="C129" s="0" t="n">
        <v>5.9</v>
      </c>
      <c r="D129" s="2" t="n">
        <f aca="false">B129-C129</f>
        <v>0.0999999999999996</v>
      </c>
    </row>
    <row r="130" customFormat="false" ht="12.75" hidden="false" customHeight="false" outlineLevel="0" collapsed="false">
      <c r="A130" s="1" t="n">
        <v>32082</v>
      </c>
      <c r="B130" s="2" t="n">
        <v>5.8</v>
      </c>
      <c r="C130" s="0" t="n">
        <v>5.89666666666667</v>
      </c>
      <c r="D130" s="2" t="n">
        <f aca="false">B130-C130</f>
        <v>-0.0966666666666702</v>
      </c>
    </row>
    <row r="131" customFormat="false" ht="12.75" hidden="false" customHeight="false" outlineLevel="0" collapsed="false">
      <c r="A131" s="1" t="n">
        <v>32112</v>
      </c>
      <c r="B131" s="2" t="n">
        <v>5.7</v>
      </c>
      <c r="C131" s="0" t="n">
        <v>5.89333333333333</v>
      </c>
      <c r="D131" s="2" t="n">
        <f aca="false">B131-C131</f>
        <v>-0.19333333333333</v>
      </c>
    </row>
    <row r="132" customFormat="false" ht="12.75" hidden="false" customHeight="false" outlineLevel="0" collapsed="false">
      <c r="A132" s="1" t="n">
        <v>32143</v>
      </c>
      <c r="B132" s="2" t="n">
        <v>5.7</v>
      </c>
      <c r="C132" s="0" t="n">
        <v>5.89</v>
      </c>
      <c r="D132" s="2" t="n">
        <f aca="false">B132-C132</f>
        <v>-0.19</v>
      </c>
    </row>
    <row r="133" customFormat="false" ht="12.75" hidden="false" customHeight="false" outlineLevel="0" collapsed="false">
      <c r="A133" s="1" t="n">
        <v>32174</v>
      </c>
      <c r="B133" s="2" t="n">
        <v>5.7</v>
      </c>
      <c r="C133" s="0" t="n">
        <v>5.88333333333333</v>
      </c>
      <c r="D133" s="2" t="n">
        <f aca="false">B133-C133</f>
        <v>-0.18333333333333</v>
      </c>
    </row>
    <row r="134" customFormat="false" ht="12.75" hidden="false" customHeight="false" outlineLevel="0" collapsed="false">
      <c r="A134" s="1" t="n">
        <v>32203</v>
      </c>
      <c r="B134" s="2" t="n">
        <v>5.7</v>
      </c>
      <c r="C134" s="0" t="n">
        <v>5.87666666666667</v>
      </c>
      <c r="D134" s="2" t="n">
        <f aca="false">B134-C134</f>
        <v>-0.176666666666669</v>
      </c>
    </row>
    <row r="135" customFormat="false" ht="12.75" hidden="false" customHeight="false" outlineLevel="0" collapsed="false">
      <c r="A135" s="1" t="n">
        <v>32234</v>
      </c>
      <c r="B135" s="2" t="n">
        <v>5.4</v>
      </c>
      <c r="C135" s="0" t="n">
        <v>5.87</v>
      </c>
      <c r="D135" s="2" t="n">
        <f aca="false">B135-C135</f>
        <v>-0.47</v>
      </c>
    </row>
    <row r="136" customFormat="false" ht="12.75" hidden="false" customHeight="false" outlineLevel="0" collapsed="false">
      <c r="A136" s="1" t="n">
        <v>32264</v>
      </c>
      <c r="B136" s="2" t="n">
        <v>5.6</v>
      </c>
      <c r="C136" s="0" t="n">
        <v>5.86333333333333</v>
      </c>
      <c r="D136" s="2" t="n">
        <f aca="false">B136-C136</f>
        <v>-0.26333333333333</v>
      </c>
    </row>
    <row r="137" customFormat="false" ht="12.75" hidden="false" customHeight="false" outlineLevel="0" collapsed="false">
      <c r="A137" s="1" t="n">
        <v>32295</v>
      </c>
      <c r="B137" s="2" t="n">
        <v>5.4</v>
      </c>
      <c r="C137" s="0" t="n">
        <v>5.85666666666667</v>
      </c>
      <c r="D137" s="2" t="n">
        <f aca="false">B137-C137</f>
        <v>-0.45666666666667</v>
      </c>
    </row>
    <row r="138" customFormat="false" ht="12.75" hidden="false" customHeight="false" outlineLevel="0" collapsed="false">
      <c r="A138" s="1" t="n">
        <v>32325</v>
      </c>
      <c r="B138" s="2" t="n">
        <v>5.4</v>
      </c>
      <c r="C138" s="0" t="n">
        <v>5.85</v>
      </c>
      <c r="D138" s="2" t="n">
        <f aca="false">B138-C138</f>
        <v>-0.449999999999999</v>
      </c>
    </row>
    <row r="139" customFormat="false" ht="12.75" hidden="false" customHeight="false" outlineLevel="0" collapsed="false">
      <c r="A139" s="1" t="n">
        <v>32356</v>
      </c>
      <c r="B139" s="2" t="n">
        <v>5.6</v>
      </c>
      <c r="C139" s="0" t="n">
        <v>5.84333333333333</v>
      </c>
      <c r="D139" s="2" t="n">
        <f aca="false">B139-C139</f>
        <v>-0.243333333333331</v>
      </c>
    </row>
    <row r="140" customFormat="false" ht="12.75" hidden="false" customHeight="false" outlineLevel="0" collapsed="false">
      <c r="A140" s="1" t="n">
        <v>32387</v>
      </c>
      <c r="B140" s="2" t="n">
        <v>5.4</v>
      </c>
      <c r="C140" s="0" t="n">
        <v>5.83666666666667</v>
      </c>
      <c r="D140" s="2" t="n">
        <f aca="false">B140-C140</f>
        <v>-0.436666666666669</v>
      </c>
    </row>
    <row r="141" customFormat="false" ht="12.75" hidden="false" customHeight="false" outlineLevel="0" collapsed="false">
      <c r="A141" s="1" t="n">
        <v>32417</v>
      </c>
      <c r="B141" s="2" t="n">
        <v>5.4</v>
      </c>
      <c r="C141" s="0" t="n">
        <v>5.83</v>
      </c>
      <c r="D141" s="2" t="n">
        <f aca="false">B141-C141</f>
        <v>-0.43</v>
      </c>
    </row>
    <row r="142" customFormat="false" ht="12.75" hidden="false" customHeight="false" outlineLevel="0" collapsed="false">
      <c r="A142" s="1" t="n">
        <v>32448</v>
      </c>
      <c r="B142" s="2" t="n">
        <v>5.3</v>
      </c>
      <c r="C142" s="0" t="n">
        <v>5.82333333333333</v>
      </c>
      <c r="D142" s="2" t="n">
        <f aca="false">B142-C142</f>
        <v>-0.52333333333333</v>
      </c>
    </row>
    <row r="143" customFormat="false" ht="12.75" hidden="false" customHeight="false" outlineLevel="0" collapsed="false">
      <c r="A143" s="1" t="n">
        <v>32478</v>
      </c>
      <c r="B143" s="2" t="n">
        <v>5.3</v>
      </c>
      <c r="C143" s="0" t="n">
        <v>5.81666666666667</v>
      </c>
      <c r="D143" s="2" t="n">
        <f aca="false">B143-C143</f>
        <v>-0.51666666666667</v>
      </c>
    </row>
    <row r="144" customFormat="false" ht="12.75" hidden="false" customHeight="false" outlineLevel="0" collapsed="false">
      <c r="A144" s="1" t="n">
        <v>32509</v>
      </c>
      <c r="B144" s="2" t="n">
        <v>5.4</v>
      </c>
      <c r="C144" s="0" t="n">
        <v>5.81</v>
      </c>
      <c r="D144" s="2" t="n">
        <f aca="false">B144-C144</f>
        <v>-0.409999999999999</v>
      </c>
    </row>
    <row r="145" customFormat="false" ht="12.75" hidden="false" customHeight="false" outlineLevel="0" collapsed="false">
      <c r="A145" s="1" t="n">
        <v>32540</v>
      </c>
      <c r="B145" s="2" t="n">
        <v>5.2</v>
      </c>
      <c r="C145" s="0" t="n">
        <v>5.80333333333333</v>
      </c>
      <c r="D145" s="2" t="n">
        <f aca="false">B145-C145</f>
        <v>-0.60333333333333</v>
      </c>
    </row>
    <row r="146" customFormat="false" ht="12.75" hidden="false" customHeight="false" outlineLevel="0" collapsed="false">
      <c r="A146" s="1" t="n">
        <v>32568</v>
      </c>
      <c r="B146" s="2" t="n">
        <v>5</v>
      </c>
      <c r="C146" s="0" t="n">
        <v>5.79666666666667</v>
      </c>
      <c r="D146" s="2" t="n">
        <f aca="false">B146-C146</f>
        <v>-0.79666666666667</v>
      </c>
    </row>
    <row r="147" customFormat="false" ht="12.75" hidden="false" customHeight="false" outlineLevel="0" collapsed="false">
      <c r="A147" s="1" t="n">
        <v>32599</v>
      </c>
      <c r="B147" s="2" t="n">
        <v>5.2</v>
      </c>
      <c r="C147" s="0" t="n">
        <v>5.79</v>
      </c>
      <c r="D147" s="2" t="n">
        <f aca="false">B147-C147</f>
        <v>-0.59</v>
      </c>
    </row>
    <row r="148" customFormat="false" ht="12.75" hidden="false" customHeight="false" outlineLevel="0" collapsed="false">
      <c r="A148" s="1" t="n">
        <v>32629</v>
      </c>
      <c r="B148" s="2" t="n">
        <v>5.2</v>
      </c>
      <c r="C148" s="0" t="n">
        <v>5.78333333333333</v>
      </c>
      <c r="D148" s="2" t="n">
        <f aca="false">B148-C148</f>
        <v>-0.58333333333333</v>
      </c>
    </row>
    <row r="149" customFormat="false" ht="12.75" hidden="false" customHeight="false" outlineLevel="0" collapsed="false">
      <c r="A149" s="1" t="n">
        <v>32660</v>
      </c>
      <c r="B149" s="2" t="n">
        <v>5.3</v>
      </c>
      <c r="C149" s="0" t="n">
        <v>5.77666666666667</v>
      </c>
      <c r="D149" s="2" t="n">
        <f aca="false">B149-C149</f>
        <v>-0.47666666666667</v>
      </c>
    </row>
    <row r="150" customFormat="false" ht="12.75" hidden="false" customHeight="false" outlineLevel="0" collapsed="false">
      <c r="A150" s="1" t="n">
        <v>32690</v>
      </c>
      <c r="B150" s="2" t="n">
        <v>5.2</v>
      </c>
      <c r="C150" s="0" t="n">
        <v>5.77</v>
      </c>
      <c r="D150" s="2" t="n">
        <f aca="false">B150-C150</f>
        <v>-0.569999999999999</v>
      </c>
    </row>
    <row r="151" customFormat="false" ht="12.75" hidden="false" customHeight="false" outlineLevel="0" collapsed="false">
      <c r="A151" s="1" t="n">
        <v>32721</v>
      </c>
      <c r="B151" s="2" t="n">
        <v>5.2</v>
      </c>
      <c r="C151" s="0" t="n">
        <v>5.76333333333333</v>
      </c>
      <c r="D151" s="2" t="n">
        <f aca="false">B151-C151</f>
        <v>-0.56333333333333</v>
      </c>
    </row>
    <row r="152" customFormat="false" ht="12.75" hidden="false" customHeight="false" outlineLevel="0" collapsed="false">
      <c r="A152" s="1" t="n">
        <v>32752</v>
      </c>
      <c r="B152" s="2" t="n">
        <v>5.3</v>
      </c>
      <c r="C152" s="0" t="n">
        <v>5.75666666666667</v>
      </c>
      <c r="D152" s="2" t="n">
        <f aca="false">B152-C152</f>
        <v>-0.456666666666671</v>
      </c>
    </row>
    <row r="153" customFormat="false" ht="12.75" hidden="false" customHeight="false" outlineLevel="0" collapsed="false">
      <c r="A153" s="1" t="n">
        <v>32782</v>
      </c>
      <c r="B153" s="2" t="n">
        <v>5.3</v>
      </c>
      <c r="C153" s="0" t="n">
        <v>5.75</v>
      </c>
      <c r="D153" s="2" t="n">
        <f aca="false">B153-C153</f>
        <v>-0.45</v>
      </c>
    </row>
    <row r="154" customFormat="false" ht="12.75" hidden="false" customHeight="false" outlineLevel="0" collapsed="false">
      <c r="A154" s="1" t="n">
        <v>32813</v>
      </c>
      <c r="B154" s="2" t="n">
        <v>5.4</v>
      </c>
      <c r="C154" s="0" t="n">
        <v>5.74333333333333</v>
      </c>
      <c r="D154" s="2" t="n">
        <f aca="false">B154-C154</f>
        <v>-0.343333333333329</v>
      </c>
    </row>
    <row r="155" customFormat="false" ht="12.75" hidden="false" customHeight="false" outlineLevel="0" collapsed="false">
      <c r="A155" s="1" t="n">
        <v>32843</v>
      </c>
      <c r="B155" s="2" t="n">
        <v>5.4</v>
      </c>
      <c r="C155" s="0" t="n">
        <v>5.73666666666667</v>
      </c>
      <c r="D155" s="2" t="n">
        <f aca="false">B155-C155</f>
        <v>-0.33666666666667</v>
      </c>
    </row>
    <row r="156" customFormat="false" ht="12.75" hidden="false" customHeight="false" outlineLevel="0" collapsed="false">
      <c r="A156" s="1" t="n">
        <v>32874</v>
      </c>
      <c r="B156" s="2" t="n">
        <v>5.4</v>
      </c>
      <c r="C156" s="0" t="n">
        <v>5.73</v>
      </c>
      <c r="D156" s="2" t="n">
        <f aca="false">B156-C156</f>
        <v>-0.33</v>
      </c>
    </row>
    <row r="157" customFormat="false" ht="12.75" hidden="false" customHeight="false" outlineLevel="0" collapsed="false">
      <c r="A157" s="1" t="n">
        <v>32905</v>
      </c>
      <c r="B157" s="2" t="n">
        <v>5.3</v>
      </c>
      <c r="C157" s="0" t="n">
        <v>5.72333333333333</v>
      </c>
      <c r="D157" s="2" t="n">
        <f aca="false">B157-C157</f>
        <v>-0.42333333333333</v>
      </c>
    </row>
    <row r="158" customFormat="false" ht="12.75" hidden="false" customHeight="false" outlineLevel="0" collapsed="false">
      <c r="A158" s="1" t="n">
        <v>32933</v>
      </c>
      <c r="B158" s="2" t="n">
        <v>5.2</v>
      </c>
      <c r="C158" s="0" t="n">
        <v>5.71666666666667</v>
      </c>
      <c r="D158" s="2" t="n">
        <f aca="false">B158-C158</f>
        <v>-0.51666666666667</v>
      </c>
    </row>
    <row r="159" customFormat="false" ht="12.75" hidden="false" customHeight="false" outlineLevel="0" collapsed="false">
      <c r="A159" s="1" t="n">
        <v>32964</v>
      </c>
      <c r="B159" s="2" t="n">
        <v>5.4</v>
      </c>
      <c r="C159" s="0" t="n">
        <v>5.71</v>
      </c>
      <c r="D159" s="2" t="n">
        <f aca="false">B159-C159</f>
        <v>-0.31</v>
      </c>
    </row>
    <row r="160" customFormat="false" ht="12.75" hidden="false" customHeight="false" outlineLevel="0" collapsed="false">
      <c r="A160" s="1" t="n">
        <v>32994</v>
      </c>
      <c r="B160" s="2" t="n">
        <v>5.4</v>
      </c>
      <c r="C160" s="0" t="n">
        <v>5.70333333333333</v>
      </c>
      <c r="D160" s="2" t="n">
        <f aca="false">B160-C160</f>
        <v>-0.303333333333329</v>
      </c>
    </row>
    <row r="161" customFormat="false" ht="12.75" hidden="false" customHeight="false" outlineLevel="0" collapsed="false">
      <c r="A161" s="1" t="n">
        <v>33025</v>
      </c>
      <c r="B161" s="2" t="n">
        <v>5.2</v>
      </c>
      <c r="C161" s="0" t="n">
        <v>5.69666666666667</v>
      </c>
      <c r="D161" s="2" t="n">
        <f aca="false">B161-C161</f>
        <v>-0.49666666666667</v>
      </c>
    </row>
    <row r="162" customFormat="false" ht="12.75" hidden="false" customHeight="false" outlineLevel="0" collapsed="false">
      <c r="A162" s="1" t="n">
        <v>33055</v>
      </c>
      <c r="B162" s="2" t="n">
        <v>5.5</v>
      </c>
      <c r="C162" s="0" t="n">
        <v>5.69</v>
      </c>
      <c r="D162" s="2" t="n">
        <f aca="false">B162-C162</f>
        <v>-0.19</v>
      </c>
    </row>
    <row r="163" customFormat="false" ht="12.75" hidden="false" customHeight="false" outlineLevel="0" collapsed="false">
      <c r="A163" s="1" t="n">
        <v>33086</v>
      </c>
      <c r="B163" s="2" t="n">
        <v>5.7</v>
      </c>
      <c r="C163" s="0" t="n">
        <v>5.68333333333333</v>
      </c>
      <c r="D163" s="2" t="n">
        <f aca="false">B163-C163</f>
        <v>0.0166666666666702</v>
      </c>
    </row>
    <row r="164" customFormat="false" ht="12.75" hidden="false" customHeight="false" outlineLevel="0" collapsed="false">
      <c r="A164" s="1" t="n">
        <v>33117</v>
      </c>
      <c r="B164" s="2" t="n">
        <v>5.9</v>
      </c>
      <c r="C164" s="0" t="n">
        <v>5.67666666666667</v>
      </c>
      <c r="D164" s="2" t="n">
        <f aca="false">B164-C164</f>
        <v>0.22333333333333</v>
      </c>
    </row>
    <row r="165" customFormat="false" ht="12.75" hidden="false" customHeight="false" outlineLevel="0" collapsed="false">
      <c r="A165" s="1" t="n">
        <v>33147</v>
      </c>
      <c r="B165" s="2" t="n">
        <v>5.9</v>
      </c>
      <c r="C165" s="0" t="n">
        <v>5.67</v>
      </c>
      <c r="D165" s="2" t="n">
        <f aca="false">B165-C165</f>
        <v>0.23</v>
      </c>
    </row>
    <row r="166" customFormat="false" ht="12.75" hidden="false" customHeight="false" outlineLevel="0" collapsed="false">
      <c r="A166" s="1" t="n">
        <v>33178</v>
      </c>
      <c r="B166" s="2" t="n">
        <v>6.2</v>
      </c>
      <c r="C166" s="0" t="n">
        <v>5.66666666666667</v>
      </c>
      <c r="D166" s="2" t="n">
        <f aca="false">B166-C166</f>
        <v>0.533333333333331</v>
      </c>
    </row>
    <row r="167" customFormat="false" ht="12.75" hidden="false" customHeight="false" outlineLevel="0" collapsed="false">
      <c r="A167" s="1" t="n">
        <v>33208</v>
      </c>
      <c r="B167" s="2" t="n">
        <v>6.3</v>
      </c>
      <c r="C167" s="0" t="n">
        <v>5.66333333333333</v>
      </c>
      <c r="D167" s="2" t="n">
        <f aca="false">B167-C167</f>
        <v>0.636666666666669</v>
      </c>
    </row>
    <row r="168" customFormat="false" ht="12.75" hidden="false" customHeight="false" outlineLevel="0" collapsed="false">
      <c r="A168" s="1" t="n">
        <v>33239</v>
      </c>
      <c r="B168" s="2" t="n">
        <v>6.4</v>
      </c>
      <c r="C168" s="0" t="n">
        <v>5.66</v>
      </c>
      <c r="D168" s="2" t="n">
        <f aca="false">B168-C168</f>
        <v>0.74</v>
      </c>
    </row>
    <row r="169" customFormat="false" ht="12.75" hidden="false" customHeight="false" outlineLevel="0" collapsed="false">
      <c r="A169" s="1" t="n">
        <v>33270</v>
      </c>
      <c r="B169" s="2" t="n">
        <v>6.6</v>
      </c>
      <c r="C169" s="0" t="n">
        <v>5.65333333333333</v>
      </c>
      <c r="D169" s="2" t="n">
        <f aca="false">B169-C169</f>
        <v>0.94666666666667</v>
      </c>
    </row>
    <row r="170" customFormat="false" ht="12.75" hidden="false" customHeight="false" outlineLevel="0" collapsed="false">
      <c r="A170" s="1" t="n">
        <v>33298</v>
      </c>
      <c r="B170" s="2" t="n">
        <v>6.8</v>
      </c>
      <c r="C170" s="0" t="n">
        <v>5.64666666666667</v>
      </c>
      <c r="D170" s="2" t="n">
        <f aca="false">B170-C170</f>
        <v>1.15333333333333</v>
      </c>
    </row>
    <row r="171" customFormat="false" ht="12.75" hidden="false" customHeight="false" outlineLevel="0" collapsed="false">
      <c r="A171" s="1" t="n">
        <v>33329</v>
      </c>
      <c r="B171" s="2" t="n">
        <v>6.7</v>
      </c>
      <c r="C171" s="0" t="n">
        <v>5.64</v>
      </c>
      <c r="D171" s="2" t="n">
        <f aca="false">B171-C171</f>
        <v>1.06</v>
      </c>
    </row>
    <row r="172" customFormat="false" ht="12.75" hidden="false" customHeight="false" outlineLevel="0" collapsed="false">
      <c r="A172" s="1" t="n">
        <v>33359</v>
      </c>
      <c r="B172" s="2" t="n">
        <v>6.9</v>
      </c>
      <c r="C172" s="0" t="n">
        <v>5.63333333333333</v>
      </c>
      <c r="D172" s="2" t="n">
        <f aca="false">B172-C172</f>
        <v>1.26666666666667</v>
      </c>
    </row>
    <row r="173" customFormat="false" ht="12.75" hidden="false" customHeight="false" outlineLevel="0" collapsed="false">
      <c r="A173" s="1" t="n">
        <v>33390</v>
      </c>
      <c r="B173" s="2" t="n">
        <v>6.9</v>
      </c>
      <c r="C173" s="0" t="n">
        <v>5.62666666666667</v>
      </c>
      <c r="D173" s="2" t="n">
        <f aca="false">B173-C173</f>
        <v>1.27333333333333</v>
      </c>
    </row>
    <row r="174" customFormat="false" ht="12.75" hidden="false" customHeight="false" outlineLevel="0" collapsed="false">
      <c r="A174" s="1" t="n">
        <v>33420</v>
      </c>
      <c r="B174" s="2" t="n">
        <v>6.8</v>
      </c>
      <c r="C174" s="0" t="n">
        <v>5.62</v>
      </c>
      <c r="D174" s="2" t="n">
        <f aca="false">B174-C174</f>
        <v>1.18</v>
      </c>
    </row>
    <row r="175" customFormat="false" ht="12.75" hidden="false" customHeight="false" outlineLevel="0" collapsed="false">
      <c r="A175" s="1" t="n">
        <v>33451</v>
      </c>
      <c r="B175" s="2" t="n">
        <v>6.9</v>
      </c>
      <c r="C175" s="0" t="n">
        <v>5.61333333333333</v>
      </c>
      <c r="D175" s="2" t="n">
        <f aca="false">B175-C175</f>
        <v>1.28666666666667</v>
      </c>
    </row>
    <row r="176" customFormat="false" ht="12.75" hidden="false" customHeight="false" outlineLevel="0" collapsed="false">
      <c r="A176" s="1" t="n">
        <v>33482</v>
      </c>
      <c r="B176" s="2" t="n">
        <v>6.9</v>
      </c>
      <c r="C176" s="0" t="n">
        <v>5.60666666666667</v>
      </c>
      <c r="D176" s="2" t="n">
        <f aca="false">B176-C176</f>
        <v>1.29333333333333</v>
      </c>
    </row>
    <row r="177" customFormat="false" ht="12.75" hidden="false" customHeight="false" outlineLevel="0" collapsed="false">
      <c r="A177" s="1" t="n">
        <v>33512</v>
      </c>
      <c r="B177" s="2" t="n">
        <v>7</v>
      </c>
      <c r="C177" s="0" t="n">
        <v>5.6</v>
      </c>
      <c r="D177" s="2" t="n">
        <f aca="false">B177-C177</f>
        <v>1.4</v>
      </c>
    </row>
    <row r="178" customFormat="false" ht="12.75" hidden="false" customHeight="false" outlineLevel="0" collapsed="false">
      <c r="A178" s="1" t="n">
        <v>33543</v>
      </c>
      <c r="B178" s="2" t="n">
        <v>7</v>
      </c>
      <c r="C178" s="0" t="n">
        <v>5.59666666666667</v>
      </c>
      <c r="D178" s="2" t="n">
        <f aca="false">B178-C178</f>
        <v>1.40333333333333</v>
      </c>
    </row>
    <row r="179" customFormat="false" ht="12.75" hidden="false" customHeight="false" outlineLevel="0" collapsed="false">
      <c r="A179" s="1" t="n">
        <v>33573</v>
      </c>
      <c r="B179" s="2" t="n">
        <v>7.3</v>
      </c>
      <c r="C179" s="0" t="n">
        <v>5.59333333333333</v>
      </c>
      <c r="D179" s="2" t="n">
        <f aca="false">B179-C179</f>
        <v>1.70666666666667</v>
      </c>
    </row>
    <row r="180" customFormat="false" ht="12.75" hidden="false" customHeight="false" outlineLevel="0" collapsed="false">
      <c r="A180" s="1" t="n">
        <v>33604</v>
      </c>
      <c r="B180" s="2" t="n">
        <v>7.3</v>
      </c>
      <c r="C180" s="0" t="n">
        <v>5.59</v>
      </c>
      <c r="D180" s="2" t="n">
        <f aca="false">B180-C180</f>
        <v>1.71</v>
      </c>
    </row>
    <row r="181" customFormat="false" ht="12.75" hidden="false" customHeight="false" outlineLevel="0" collapsed="false">
      <c r="A181" s="1" t="n">
        <v>33635</v>
      </c>
      <c r="B181" s="2" t="n">
        <v>7.4</v>
      </c>
      <c r="C181" s="0" t="n">
        <v>5.58333333333333</v>
      </c>
      <c r="D181" s="2" t="n">
        <f aca="false">B181-C181</f>
        <v>1.81666666666667</v>
      </c>
    </row>
    <row r="182" customFormat="false" ht="12.75" hidden="false" customHeight="false" outlineLevel="0" collapsed="false">
      <c r="A182" s="1" t="n">
        <v>33664</v>
      </c>
      <c r="B182" s="2" t="n">
        <v>7.4</v>
      </c>
      <c r="C182" s="0" t="n">
        <v>5.57666666666667</v>
      </c>
      <c r="D182" s="2" t="n">
        <f aca="false">B182-C182</f>
        <v>1.82333333333333</v>
      </c>
    </row>
    <row r="183" customFormat="false" ht="12.75" hidden="false" customHeight="false" outlineLevel="0" collapsed="false">
      <c r="A183" s="1" t="n">
        <v>33695</v>
      </c>
      <c r="B183" s="2" t="n">
        <v>7.4</v>
      </c>
      <c r="C183" s="0" t="n">
        <v>5.57</v>
      </c>
      <c r="D183" s="2" t="n">
        <f aca="false">B183-C183</f>
        <v>1.83</v>
      </c>
    </row>
    <row r="184" customFormat="false" ht="12.75" hidden="false" customHeight="false" outlineLevel="0" collapsed="false">
      <c r="A184" s="1" t="n">
        <v>33725</v>
      </c>
      <c r="B184" s="2" t="n">
        <v>7.6</v>
      </c>
      <c r="C184" s="0" t="n">
        <v>5.56333333333333</v>
      </c>
      <c r="D184" s="2" t="n">
        <f aca="false">B184-C184</f>
        <v>2.03666666666667</v>
      </c>
    </row>
    <row r="185" customFormat="false" ht="12.75" hidden="false" customHeight="false" outlineLevel="0" collapsed="false">
      <c r="A185" s="1" t="n">
        <v>33756</v>
      </c>
      <c r="B185" s="2" t="n">
        <v>7.8</v>
      </c>
      <c r="C185" s="0" t="n">
        <v>5.55666666666667</v>
      </c>
      <c r="D185" s="2" t="n">
        <f aca="false">B185-C185</f>
        <v>2.24333333333333</v>
      </c>
    </row>
    <row r="186" customFormat="false" ht="12.75" hidden="false" customHeight="false" outlineLevel="0" collapsed="false">
      <c r="A186" s="1" t="n">
        <v>33786</v>
      </c>
      <c r="B186" s="2" t="n">
        <v>7.7</v>
      </c>
      <c r="C186" s="0" t="n">
        <v>5.55</v>
      </c>
      <c r="D186" s="2" t="n">
        <f aca="false">B186-C186</f>
        <v>2.15</v>
      </c>
    </row>
    <row r="187" customFormat="false" ht="12.75" hidden="false" customHeight="false" outlineLevel="0" collapsed="false">
      <c r="A187" s="1" t="n">
        <v>33817</v>
      </c>
      <c r="B187" s="2" t="n">
        <v>7.6</v>
      </c>
      <c r="C187" s="0" t="n">
        <v>5.54666666666667</v>
      </c>
      <c r="D187" s="2" t="n">
        <f aca="false">B187-C187</f>
        <v>2.05333333333333</v>
      </c>
    </row>
    <row r="188" customFormat="false" ht="12.75" hidden="false" customHeight="false" outlineLevel="0" collapsed="false">
      <c r="A188" s="1" t="n">
        <v>33848</v>
      </c>
      <c r="B188" s="2" t="n">
        <v>7.6</v>
      </c>
      <c r="C188" s="0" t="n">
        <v>5.54333333333333</v>
      </c>
      <c r="D188" s="2" t="n">
        <f aca="false">B188-C188</f>
        <v>2.05666666666667</v>
      </c>
    </row>
    <row r="189" customFormat="false" ht="12.75" hidden="false" customHeight="false" outlineLevel="0" collapsed="false">
      <c r="A189" s="1" t="n">
        <v>33878</v>
      </c>
      <c r="B189" s="2" t="n">
        <v>7.3</v>
      </c>
      <c r="C189" s="0" t="n">
        <v>5.54</v>
      </c>
      <c r="D189" s="2" t="n">
        <f aca="false">B189-C189</f>
        <v>1.76</v>
      </c>
    </row>
    <row r="190" customFormat="false" ht="12.75" hidden="false" customHeight="false" outlineLevel="0" collapsed="false">
      <c r="A190" s="1" t="n">
        <v>33909</v>
      </c>
      <c r="B190" s="2" t="n">
        <v>7.4</v>
      </c>
      <c r="C190" s="0" t="n">
        <v>5.53333333333333</v>
      </c>
      <c r="D190" s="2" t="n">
        <f aca="false">B190-C190</f>
        <v>1.86666666666667</v>
      </c>
    </row>
    <row r="191" customFormat="false" ht="12.75" hidden="false" customHeight="false" outlineLevel="0" collapsed="false">
      <c r="A191" s="1" t="n">
        <v>33939</v>
      </c>
      <c r="B191" s="2" t="n">
        <v>7.4</v>
      </c>
      <c r="C191" s="0" t="n">
        <v>5.52666666666667</v>
      </c>
      <c r="D191" s="2" t="n">
        <f aca="false">B191-C191</f>
        <v>1.87333333333333</v>
      </c>
    </row>
    <row r="192" customFormat="false" ht="12.75" hidden="false" customHeight="false" outlineLevel="0" collapsed="false">
      <c r="A192" s="1" t="n">
        <v>33970</v>
      </c>
      <c r="B192" s="2" t="n">
        <v>7.3</v>
      </c>
      <c r="C192" s="0" t="n">
        <v>5.52</v>
      </c>
      <c r="D192" s="2" t="n">
        <f aca="false">B192-C192</f>
        <v>1.78</v>
      </c>
    </row>
    <row r="193" customFormat="false" ht="12.75" hidden="false" customHeight="false" outlineLevel="0" collapsed="false">
      <c r="A193" s="1" t="n">
        <v>34001</v>
      </c>
      <c r="B193" s="2" t="n">
        <v>7.1</v>
      </c>
      <c r="C193" s="0" t="n">
        <v>5.51666666666667</v>
      </c>
      <c r="D193" s="2" t="n">
        <f aca="false">B193-C193</f>
        <v>1.58333333333333</v>
      </c>
    </row>
    <row r="194" customFormat="false" ht="12.75" hidden="false" customHeight="false" outlineLevel="0" collapsed="false">
      <c r="A194" s="1" t="n">
        <v>34029</v>
      </c>
      <c r="B194" s="2" t="n">
        <v>7</v>
      </c>
      <c r="C194" s="0" t="n">
        <v>5.51333333333333</v>
      </c>
      <c r="D194" s="2" t="n">
        <f aca="false">B194-C194</f>
        <v>1.48666666666667</v>
      </c>
    </row>
    <row r="195" customFormat="false" ht="12.75" hidden="false" customHeight="false" outlineLevel="0" collapsed="false">
      <c r="A195" s="1" t="n">
        <v>34060</v>
      </c>
      <c r="B195" s="2" t="n">
        <v>7.1</v>
      </c>
      <c r="C195" s="0" t="n">
        <v>5.51</v>
      </c>
      <c r="D195" s="2" t="n">
        <f aca="false">B195-C195</f>
        <v>1.59</v>
      </c>
    </row>
    <row r="196" customFormat="false" ht="12.75" hidden="false" customHeight="false" outlineLevel="0" collapsed="false">
      <c r="A196" s="1" t="n">
        <v>34090</v>
      </c>
      <c r="B196" s="2" t="n">
        <v>7.1</v>
      </c>
      <c r="C196" s="0" t="n">
        <v>5.50333333333333</v>
      </c>
      <c r="D196" s="2" t="n">
        <f aca="false">B196-C196</f>
        <v>1.59666666666667</v>
      </c>
    </row>
    <row r="197" customFormat="false" ht="12.75" hidden="false" customHeight="false" outlineLevel="0" collapsed="false">
      <c r="A197" s="1" t="n">
        <v>34121</v>
      </c>
      <c r="B197" s="2" t="n">
        <v>7</v>
      </c>
      <c r="C197" s="0" t="n">
        <v>5.49666666666667</v>
      </c>
      <c r="D197" s="2" t="n">
        <f aca="false">B197-C197</f>
        <v>1.50333333333333</v>
      </c>
    </row>
    <row r="198" customFormat="false" ht="12.75" hidden="false" customHeight="false" outlineLevel="0" collapsed="false">
      <c r="A198" s="1" t="n">
        <v>34151</v>
      </c>
      <c r="B198" s="2" t="n">
        <v>6.9</v>
      </c>
      <c r="C198" s="0" t="n">
        <v>5.49</v>
      </c>
      <c r="D198" s="2" t="n">
        <f aca="false">B198-C198</f>
        <v>1.41</v>
      </c>
    </row>
    <row r="199" customFormat="false" ht="12.75" hidden="false" customHeight="false" outlineLevel="0" collapsed="false">
      <c r="A199" s="1" t="n">
        <v>34182</v>
      </c>
      <c r="B199" s="2" t="n">
        <v>6.8</v>
      </c>
      <c r="C199" s="0" t="n">
        <v>5.48666666666667</v>
      </c>
      <c r="D199" s="2" t="n">
        <f aca="false">B199-C199</f>
        <v>1.31333333333333</v>
      </c>
    </row>
    <row r="200" customFormat="false" ht="12.75" hidden="false" customHeight="false" outlineLevel="0" collapsed="false">
      <c r="A200" s="1" t="n">
        <v>34213</v>
      </c>
      <c r="B200" s="2" t="n">
        <v>6.7</v>
      </c>
      <c r="C200" s="0" t="n">
        <v>5.48333333333333</v>
      </c>
      <c r="D200" s="2" t="n">
        <f aca="false">B200-C200</f>
        <v>1.21666666666667</v>
      </c>
    </row>
    <row r="201" customFormat="false" ht="12.75" hidden="false" customHeight="false" outlineLevel="0" collapsed="false">
      <c r="A201" s="1" t="n">
        <v>34243</v>
      </c>
      <c r="B201" s="2" t="n">
        <v>6.8</v>
      </c>
      <c r="C201" s="0" t="n">
        <v>5.48</v>
      </c>
      <c r="D201" s="2" t="n">
        <f aca="false">B201-C201</f>
        <v>1.32</v>
      </c>
    </row>
    <row r="202" customFormat="false" ht="12.75" hidden="false" customHeight="false" outlineLevel="0" collapsed="false">
      <c r="A202" s="1" t="n">
        <v>34274</v>
      </c>
      <c r="B202" s="2" t="n">
        <v>6.6</v>
      </c>
      <c r="C202" s="0" t="n">
        <v>5.47666666666667</v>
      </c>
      <c r="D202" s="2" t="n">
        <f aca="false">B202-C202</f>
        <v>1.12333333333333</v>
      </c>
    </row>
    <row r="203" customFormat="false" ht="12.75" hidden="false" customHeight="false" outlineLevel="0" collapsed="false">
      <c r="A203" s="1" t="n">
        <v>34304</v>
      </c>
      <c r="B203" s="2" t="n">
        <v>6.5</v>
      </c>
      <c r="C203" s="0" t="n">
        <v>5.47333333333333</v>
      </c>
      <c r="D203" s="2" t="n">
        <f aca="false">B203-C203</f>
        <v>1.02666666666667</v>
      </c>
    </row>
    <row r="204" customFormat="false" ht="12.75" hidden="false" customHeight="false" outlineLevel="0" collapsed="false">
      <c r="A204" s="1" t="n">
        <v>34335</v>
      </c>
      <c r="B204" s="2" t="n">
        <v>6.6</v>
      </c>
      <c r="C204" s="0" t="n">
        <v>5.47</v>
      </c>
      <c r="D204" s="2" t="n">
        <f aca="false">B204-C204</f>
        <v>1.13</v>
      </c>
    </row>
    <row r="205" customFormat="false" ht="12.75" hidden="false" customHeight="false" outlineLevel="0" collapsed="false">
      <c r="A205" s="1" t="n">
        <v>34366</v>
      </c>
      <c r="B205" s="2" t="n">
        <v>6.6</v>
      </c>
      <c r="C205" s="0" t="n">
        <v>5.46333333333333</v>
      </c>
      <c r="D205" s="2" t="n">
        <f aca="false">B205-C205</f>
        <v>1.13666666666667</v>
      </c>
    </row>
    <row r="206" customFormat="false" ht="12.75" hidden="false" customHeight="false" outlineLevel="0" collapsed="false">
      <c r="A206" s="1" t="n">
        <v>34394</v>
      </c>
      <c r="B206" s="2" t="n">
        <v>6.5</v>
      </c>
      <c r="C206" s="0" t="n">
        <v>5.45666666666667</v>
      </c>
      <c r="D206" s="2" t="n">
        <f aca="false">B206-C206</f>
        <v>1.04333333333333</v>
      </c>
    </row>
    <row r="207" customFormat="false" ht="12.75" hidden="false" customHeight="false" outlineLevel="0" collapsed="false">
      <c r="A207" s="1" t="n">
        <v>34425</v>
      </c>
      <c r="B207" s="2" t="n">
        <v>6.4</v>
      </c>
      <c r="C207" s="0" t="n">
        <v>5.45</v>
      </c>
      <c r="D207" s="2" t="n">
        <f aca="false">B207-C207</f>
        <v>0.95</v>
      </c>
    </row>
    <row r="208" customFormat="false" ht="12.75" hidden="false" customHeight="false" outlineLevel="0" collapsed="false">
      <c r="A208" s="1" t="n">
        <v>34455</v>
      </c>
      <c r="B208" s="2" t="n">
        <v>6.1</v>
      </c>
      <c r="C208" s="0" t="n">
        <v>5.44666666666667</v>
      </c>
      <c r="D208" s="2" t="n">
        <f aca="false">B208-C208</f>
        <v>0.65333333333333</v>
      </c>
    </row>
    <row r="209" customFormat="false" ht="12.75" hidden="false" customHeight="false" outlineLevel="0" collapsed="false">
      <c r="A209" s="1" t="n">
        <v>34486</v>
      </c>
      <c r="B209" s="2" t="n">
        <v>6.1</v>
      </c>
      <c r="C209" s="0" t="n">
        <v>5.44333333333333</v>
      </c>
      <c r="D209" s="2" t="n">
        <f aca="false">B209-C209</f>
        <v>0.65666666666667</v>
      </c>
    </row>
    <row r="210" customFormat="false" ht="12.75" hidden="false" customHeight="false" outlineLevel="0" collapsed="false">
      <c r="A210" s="1" t="n">
        <v>34516</v>
      </c>
      <c r="B210" s="2" t="n">
        <v>6.1</v>
      </c>
      <c r="C210" s="0" t="n">
        <v>5.44</v>
      </c>
      <c r="D210" s="2" t="n">
        <f aca="false">B210-C210</f>
        <v>0.659999999999999</v>
      </c>
    </row>
    <row r="211" customFormat="false" ht="12.75" hidden="false" customHeight="false" outlineLevel="0" collapsed="false">
      <c r="A211" s="1" t="n">
        <v>34547</v>
      </c>
      <c r="B211" s="2" t="n">
        <v>6</v>
      </c>
      <c r="C211" s="0" t="n">
        <v>5.43666666666667</v>
      </c>
      <c r="D211" s="2" t="n">
        <f aca="false">B211-C211</f>
        <v>0.56333333333333</v>
      </c>
    </row>
    <row r="212" customFormat="false" ht="12.75" hidden="false" customHeight="false" outlineLevel="0" collapsed="false">
      <c r="A212" s="1" t="n">
        <v>34578</v>
      </c>
      <c r="B212" s="2" t="n">
        <v>5.9</v>
      </c>
      <c r="C212" s="0" t="n">
        <v>5.43333333333333</v>
      </c>
      <c r="D212" s="2" t="n">
        <f aca="false">B212-C212</f>
        <v>0.46666666666667</v>
      </c>
    </row>
    <row r="213" customFormat="false" ht="12.75" hidden="false" customHeight="false" outlineLevel="0" collapsed="false">
      <c r="A213" s="1" t="n">
        <v>34608</v>
      </c>
      <c r="B213" s="2" t="n">
        <v>5.8</v>
      </c>
      <c r="C213" s="0" t="n">
        <v>5.43</v>
      </c>
      <c r="D213" s="2" t="n">
        <f aca="false">B213-C213</f>
        <v>0.37</v>
      </c>
    </row>
    <row r="214" customFormat="false" ht="12.75" hidden="false" customHeight="false" outlineLevel="0" collapsed="false">
      <c r="A214" s="1" t="n">
        <v>34639</v>
      </c>
      <c r="B214" s="2" t="n">
        <v>5.6</v>
      </c>
      <c r="C214" s="0" t="n">
        <v>5.42666666666667</v>
      </c>
      <c r="D214" s="2" t="n">
        <f aca="false">B214-C214</f>
        <v>0.173333333333329</v>
      </c>
    </row>
    <row r="215" customFormat="false" ht="12.75" hidden="false" customHeight="false" outlineLevel="0" collapsed="false">
      <c r="A215" s="1" t="n">
        <v>34669</v>
      </c>
      <c r="B215" s="2" t="n">
        <v>5.5</v>
      </c>
      <c r="C215" s="0" t="n">
        <v>5.42333333333333</v>
      </c>
      <c r="D215" s="2" t="n">
        <f aca="false">B215-C215</f>
        <v>0.0766666666666698</v>
      </c>
    </row>
    <row r="216" customFormat="false" ht="12.75" hidden="false" customHeight="false" outlineLevel="0" collapsed="false">
      <c r="A216" s="1" t="n">
        <v>34700</v>
      </c>
      <c r="B216" s="2" t="n">
        <v>5.6</v>
      </c>
      <c r="C216" s="0" t="n">
        <v>5.42</v>
      </c>
      <c r="D216" s="2" t="n">
        <f aca="false">B216-C216</f>
        <v>0.18</v>
      </c>
    </row>
    <row r="217" customFormat="false" ht="12.75" hidden="false" customHeight="false" outlineLevel="0" collapsed="false">
      <c r="A217" s="1" t="n">
        <v>34731</v>
      </c>
      <c r="B217" s="2" t="n">
        <v>5.4</v>
      </c>
      <c r="C217" s="0" t="n">
        <v>5.41666666666667</v>
      </c>
      <c r="D217" s="2" t="n">
        <f aca="false">B217-C217</f>
        <v>-0.0166666666666693</v>
      </c>
    </row>
    <row r="218" customFormat="false" ht="12.75" hidden="false" customHeight="false" outlineLevel="0" collapsed="false">
      <c r="A218" s="1" t="n">
        <v>34759</v>
      </c>
      <c r="B218" s="2" t="n">
        <v>5.4</v>
      </c>
      <c r="C218" s="0" t="n">
        <v>5.41333333333333</v>
      </c>
      <c r="D218" s="2" t="n">
        <f aca="false">B218-C218</f>
        <v>-0.0133333333333301</v>
      </c>
    </row>
    <row r="219" customFormat="false" ht="12.75" hidden="false" customHeight="false" outlineLevel="0" collapsed="false">
      <c r="A219" s="1" t="n">
        <v>34790</v>
      </c>
      <c r="B219" s="2" t="n">
        <v>5.8</v>
      </c>
      <c r="C219" s="0" t="n">
        <v>5.41</v>
      </c>
      <c r="D219" s="2" t="n">
        <f aca="false">B219-C219</f>
        <v>0.39</v>
      </c>
    </row>
    <row r="220" customFormat="false" ht="12.75" hidden="false" customHeight="false" outlineLevel="0" collapsed="false">
      <c r="A220" s="1" t="n">
        <v>34820</v>
      </c>
      <c r="B220" s="2" t="n">
        <v>5.6</v>
      </c>
      <c r="C220" s="0" t="n">
        <v>5.40666666666667</v>
      </c>
      <c r="D220" s="2" t="n">
        <f aca="false">B220-C220</f>
        <v>0.19333333333333</v>
      </c>
    </row>
    <row r="221" customFormat="false" ht="12.75" hidden="false" customHeight="false" outlineLevel="0" collapsed="false">
      <c r="A221" s="1" t="n">
        <v>34851</v>
      </c>
      <c r="B221" s="2" t="n">
        <v>5.6</v>
      </c>
      <c r="C221" s="0" t="n">
        <v>5.40333333333333</v>
      </c>
      <c r="D221" s="2" t="n">
        <f aca="false">B221-C221</f>
        <v>0.19666666666667</v>
      </c>
    </row>
    <row r="222" customFormat="false" ht="12.75" hidden="false" customHeight="false" outlineLevel="0" collapsed="false">
      <c r="A222" s="1" t="n">
        <v>34881</v>
      </c>
      <c r="B222" s="2" t="n">
        <v>5.7</v>
      </c>
      <c r="C222" s="0" t="n">
        <v>5.4</v>
      </c>
      <c r="D222" s="2" t="n">
        <f aca="false">B222-C222</f>
        <v>0.3</v>
      </c>
    </row>
    <row r="223" customFormat="false" ht="12.75" hidden="false" customHeight="false" outlineLevel="0" collapsed="false">
      <c r="A223" s="1" t="n">
        <v>34912</v>
      </c>
      <c r="B223" s="2" t="n">
        <v>5.7</v>
      </c>
      <c r="C223" s="0" t="n">
        <v>5.39666666666667</v>
      </c>
      <c r="D223" s="2" t="n">
        <f aca="false">B223-C223</f>
        <v>0.30333333333333</v>
      </c>
    </row>
    <row r="224" customFormat="false" ht="12.75" hidden="false" customHeight="false" outlineLevel="0" collapsed="false">
      <c r="A224" s="1" t="n">
        <v>34943</v>
      </c>
      <c r="B224" s="2" t="n">
        <v>5.6</v>
      </c>
      <c r="C224" s="0" t="n">
        <v>5.39333333333333</v>
      </c>
      <c r="D224" s="2" t="n">
        <f aca="false">B224-C224</f>
        <v>0.20666666666667</v>
      </c>
    </row>
    <row r="225" customFormat="false" ht="12.75" hidden="false" customHeight="false" outlineLevel="0" collapsed="false">
      <c r="A225" s="1" t="n">
        <v>34973</v>
      </c>
      <c r="B225" s="2" t="n">
        <v>5.5</v>
      </c>
      <c r="C225" s="0" t="n">
        <v>5.39</v>
      </c>
      <c r="D225" s="2" t="n">
        <f aca="false">B225-C225</f>
        <v>0.11</v>
      </c>
    </row>
    <row r="226" customFormat="false" ht="12.75" hidden="false" customHeight="false" outlineLevel="0" collapsed="false">
      <c r="A226" s="1" t="n">
        <v>35004</v>
      </c>
      <c r="B226" s="2" t="n">
        <v>5.6</v>
      </c>
      <c r="C226" s="0" t="n">
        <v>5.38666666666667</v>
      </c>
      <c r="D226" s="2" t="n">
        <f aca="false">B226-C226</f>
        <v>0.213333333333329</v>
      </c>
    </row>
    <row r="227" customFormat="false" ht="12.75" hidden="false" customHeight="false" outlineLevel="0" collapsed="false">
      <c r="A227" s="1" t="n">
        <v>35034</v>
      </c>
      <c r="B227" s="2" t="n">
        <v>5.6</v>
      </c>
      <c r="C227" s="0" t="n">
        <v>5.38333333333333</v>
      </c>
      <c r="D227" s="2" t="n">
        <f aca="false">B227-C227</f>
        <v>0.216666666666669</v>
      </c>
    </row>
    <row r="228" customFormat="false" ht="12.75" hidden="false" customHeight="false" outlineLevel="0" collapsed="false">
      <c r="A228" s="1" t="n">
        <v>35065</v>
      </c>
      <c r="B228" s="2" t="n">
        <v>5.6</v>
      </c>
      <c r="C228" s="0" t="n">
        <v>5.38</v>
      </c>
      <c r="D228" s="2" t="n">
        <f aca="false">B228-C228</f>
        <v>0.22</v>
      </c>
    </row>
    <row r="229" customFormat="false" ht="12.75" hidden="false" customHeight="false" outlineLevel="0" collapsed="false">
      <c r="A229" s="1" t="n">
        <v>35096</v>
      </c>
      <c r="B229" s="2" t="n">
        <v>5.5</v>
      </c>
      <c r="C229" s="0" t="n">
        <v>5.37666666666667</v>
      </c>
      <c r="D229" s="2" t="n">
        <f aca="false">B229-C229</f>
        <v>0.12333333333333</v>
      </c>
    </row>
    <row r="230" customFormat="false" ht="12.75" hidden="false" customHeight="false" outlineLevel="0" collapsed="false">
      <c r="A230" s="1" t="n">
        <v>35125</v>
      </c>
      <c r="B230" s="2" t="n">
        <v>5.5</v>
      </c>
      <c r="C230" s="0" t="n">
        <v>5.37333333333333</v>
      </c>
      <c r="D230" s="2" t="n">
        <f aca="false">B230-C230</f>
        <v>0.12666666666667</v>
      </c>
    </row>
    <row r="231" customFormat="false" ht="12.75" hidden="false" customHeight="false" outlineLevel="0" collapsed="false">
      <c r="A231" s="1" t="n">
        <v>35156</v>
      </c>
      <c r="B231" s="2" t="n">
        <v>5.6</v>
      </c>
      <c r="C231" s="0" t="n">
        <v>5.37</v>
      </c>
      <c r="D231" s="2" t="n">
        <f aca="false">B231-C231</f>
        <v>0.23</v>
      </c>
    </row>
    <row r="232" customFormat="false" ht="12.75" hidden="false" customHeight="false" outlineLevel="0" collapsed="false">
      <c r="A232" s="1" t="n">
        <v>35186</v>
      </c>
      <c r="B232" s="2" t="n">
        <v>5.6</v>
      </c>
      <c r="C232" s="0" t="n">
        <v>5.36666666666667</v>
      </c>
      <c r="D232" s="2" t="n">
        <f aca="false">B232-C232</f>
        <v>0.23333333333333</v>
      </c>
    </row>
    <row r="233" customFormat="false" ht="12.75" hidden="false" customHeight="false" outlineLevel="0" collapsed="false">
      <c r="A233" s="1" t="n">
        <v>35217</v>
      </c>
      <c r="B233" s="2" t="n">
        <v>5.3</v>
      </c>
      <c r="C233" s="0" t="n">
        <v>5.36333333333333</v>
      </c>
      <c r="D233" s="2" t="n">
        <f aca="false">B233-C233</f>
        <v>-0.0633333333333299</v>
      </c>
    </row>
    <row r="234" customFormat="false" ht="12.75" hidden="false" customHeight="false" outlineLevel="0" collapsed="false">
      <c r="A234" s="1" t="n">
        <v>35247</v>
      </c>
      <c r="B234" s="2" t="n">
        <v>5.5</v>
      </c>
      <c r="C234" s="0" t="n">
        <v>5.36</v>
      </c>
      <c r="D234" s="2" t="n">
        <f aca="false">B234-C234</f>
        <v>0.14</v>
      </c>
    </row>
    <row r="235" customFormat="false" ht="12.75" hidden="false" customHeight="false" outlineLevel="0" collapsed="false">
      <c r="A235" s="1" t="n">
        <v>35278</v>
      </c>
      <c r="B235" s="2" t="n">
        <v>5.1</v>
      </c>
      <c r="C235" s="0" t="n">
        <v>5.35666666666667</v>
      </c>
      <c r="D235" s="2" t="n">
        <f aca="false">B235-C235</f>
        <v>-0.25666666666667</v>
      </c>
    </row>
    <row r="236" customFormat="false" ht="12.75" hidden="false" customHeight="false" outlineLevel="0" collapsed="false">
      <c r="A236" s="1" t="n">
        <v>35309</v>
      </c>
      <c r="B236" s="2" t="n">
        <v>5.2</v>
      </c>
      <c r="C236" s="0" t="n">
        <v>5.35333333333333</v>
      </c>
      <c r="D236" s="2" t="n">
        <f aca="false">B236-C236</f>
        <v>-0.15333333333333</v>
      </c>
    </row>
    <row r="237" customFormat="false" ht="12.75" hidden="false" customHeight="false" outlineLevel="0" collapsed="false">
      <c r="A237" s="1" t="n">
        <v>35339</v>
      </c>
      <c r="B237" s="2" t="n">
        <v>5.2</v>
      </c>
      <c r="C237" s="0" t="n">
        <v>5.35</v>
      </c>
      <c r="D237" s="2" t="n">
        <f aca="false">B237-C237</f>
        <v>-0.149999999999999</v>
      </c>
    </row>
    <row r="238" customFormat="false" ht="12.75" hidden="false" customHeight="false" outlineLevel="0" collapsed="false">
      <c r="A238" s="1" t="n">
        <v>35370</v>
      </c>
      <c r="B238" s="2" t="n">
        <v>5.4</v>
      </c>
      <c r="C238" s="0" t="n">
        <v>5.34666666666667</v>
      </c>
      <c r="D238" s="2" t="n">
        <f aca="false">B238-C238</f>
        <v>0.0533333333333301</v>
      </c>
    </row>
    <row r="239" customFormat="false" ht="12.75" hidden="false" customHeight="false" outlineLevel="0" collapsed="false">
      <c r="A239" s="1" t="n">
        <v>35400</v>
      </c>
      <c r="B239" s="2" t="n">
        <v>5.4</v>
      </c>
      <c r="C239" s="0" t="n">
        <v>5.34333333333333</v>
      </c>
      <c r="D239" s="2" t="n">
        <f aca="false">B239-C239</f>
        <v>0.0566666666666702</v>
      </c>
    </row>
    <row r="240" customFormat="false" ht="12.75" hidden="false" customHeight="false" outlineLevel="0" collapsed="false">
      <c r="A240" s="1" t="n">
        <v>35431</v>
      </c>
      <c r="B240" s="2" t="n">
        <v>5.3</v>
      </c>
      <c r="C240" s="0" t="n">
        <v>5.34</v>
      </c>
      <c r="D240" s="2" t="n">
        <f aca="false">B240-C240</f>
        <v>-0.04</v>
      </c>
    </row>
    <row r="241" customFormat="false" ht="12.75" hidden="false" customHeight="false" outlineLevel="0" collapsed="false">
      <c r="A241" s="1" t="n">
        <v>35462</v>
      </c>
      <c r="B241" s="2" t="n">
        <v>5.2</v>
      </c>
      <c r="C241" s="0" t="n">
        <v>5.33666666666667</v>
      </c>
      <c r="D241" s="2" t="n">
        <f aca="false">B241-C241</f>
        <v>-0.136666666666669</v>
      </c>
    </row>
    <row r="242" customFormat="false" ht="12.75" hidden="false" customHeight="false" outlineLevel="0" collapsed="false">
      <c r="A242" s="1" t="n">
        <v>35490</v>
      </c>
      <c r="B242" s="2" t="n">
        <v>5.2</v>
      </c>
      <c r="C242" s="0" t="n">
        <v>5.33333333333333</v>
      </c>
      <c r="D242" s="2" t="n">
        <f aca="false">B242-C242</f>
        <v>-0.13333333333333</v>
      </c>
    </row>
    <row r="243" customFormat="false" ht="12.75" hidden="false" customHeight="false" outlineLevel="0" collapsed="false">
      <c r="A243" s="1" t="n">
        <v>35521</v>
      </c>
      <c r="B243" s="2" t="n">
        <v>5.1</v>
      </c>
      <c r="C243" s="0" t="n">
        <v>5.33</v>
      </c>
      <c r="D243" s="2" t="n">
        <f aca="false">B243-C243</f>
        <v>-0.23</v>
      </c>
    </row>
    <row r="244" customFormat="false" ht="12.75" hidden="false" customHeight="false" outlineLevel="0" collapsed="false">
      <c r="A244" s="1" t="n">
        <v>35551</v>
      </c>
      <c r="B244" s="2" t="n">
        <v>4.9</v>
      </c>
      <c r="C244" s="0" t="n">
        <v>5.32666666666667</v>
      </c>
      <c r="D244" s="2" t="n">
        <f aca="false">B244-C244</f>
        <v>-0.426666666666669</v>
      </c>
    </row>
    <row r="245" customFormat="false" ht="12.75" hidden="false" customHeight="false" outlineLevel="0" collapsed="false">
      <c r="A245" s="1" t="n">
        <v>35582</v>
      </c>
      <c r="B245" s="2" t="n">
        <v>5</v>
      </c>
      <c r="C245" s="0" t="n">
        <v>5.32333333333333</v>
      </c>
      <c r="D245" s="2" t="n">
        <f aca="false">B245-C245</f>
        <v>-0.32333333333333</v>
      </c>
    </row>
    <row r="246" customFormat="false" ht="12.75" hidden="false" customHeight="false" outlineLevel="0" collapsed="false">
      <c r="A246" s="1" t="n">
        <v>35612</v>
      </c>
      <c r="B246" s="2" t="n">
        <v>4.9</v>
      </c>
      <c r="C246" s="0" t="n">
        <v>5.32</v>
      </c>
      <c r="D246" s="2" t="n">
        <f aca="false">B246-C246</f>
        <v>-0.42</v>
      </c>
    </row>
    <row r="247" customFormat="false" ht="12.75" hidden="false" customHeight="false" outlineLevel="0" collapsed="false">
      <c r="A247" s="1" t="n">
        <v>35643</v>
      </c>
      <c r="B247" s="2" t="n">
        <v>4.8</v>
      </c>
      <c r="C247" s="0" t="n">
        <v>5.31666666666667</v>
      </c>
      <c r="D247" s="2" t="n">
        <f aca="false">B247-C247</f>
        <v>-0.51666666666667</v>
      </c>
    </row>
    <row r="248" customFormat="false" ht="12.75" hidden="false" customHeight="false" outlineLevel="0" collapsed="false">
      <c r="A248" s="1" t="n">
        <v>35674</v>
      </c>
      <c r="B248" s="2" t="n">
        <v>4.9</v>
      </c>
      <c r="C248" s="0" t="n">
        <v>5.31333333333333</v>
      </c>
      <c r="D248" s="2" t="n">
        <f aca="false">B248-C248</f>
        <v>-0.41333333333333</v>
      </c>
    </row>
    <row r="249" customFormat="false" ht="12.75" hidden="false" customHeight="false" outlineLevel="0" collapsed="false">
      <c r="A249" s="1" t="n">
        <v>35704</v>
      </c>
      <c r="B249" s="2" t="n">
        <v>4.7</v>
      </c>
      <c r="C249" s="0" t="n">
        <v>5.31</v>
      </c>
      <c r="D249" s="2" t="n">
        <f aca="false">B249-C249</f>
        <v>-0.609999999999999</v>
      </c>
    </row>
    <row r="250" customFormat="false" ht="12.75" hidden="false" customHeight="false" outlineLevel="0" collapsed="false">
      <c r="A250" s="1" t="n">
        <v>35735</v>
      </c>
      <c r="B250" s="2" t="n">
        <v>4.6</v>
      </c>
      <c r="C250" s="0" t="n">
        <v>5.30666666666667</v>
      </c>
      <c r="D250" s="2" t="n">
        <f aca="false">B250-C250</f>
        <v>-0.706666666666671</v>
      </c>
    </row>
    <row r="251" customFormat="false" ht="12.75" hidden="false" customHeight="false" outlineLevel="0" collapsed="false">
      <c r="A251" s="1" t="n">
        <v>35765</v>
      </c>
      <c r="B251" s="2" t="n">
        <v>4.7</v>
      </c>
      <c r="C251" s="0" t="n">
        <v>5.30333333333333</v>
      </c>
      <c r="D251" s="2" t="n">
        <f aca="false">B251-C251</f>
        <v>-0.60333333333333</v>
      </c>
    </row>
    <row r="252" customFormat="false" ht="12.75" hidden="false" customHeight="false" outlineLevel="0" collapsed="false">
      <c r="A252" s="1" t="n">
        <v>35796</v>
      </c>
      <c r="B252" s="2" t="n">
        <v>4.6</v>
      </c>
      <c r="C252" s="0" t="n">
        <v>5.3</v>
      </c>
      <c r="D252" s="2" t="n">
        <f aca="false">B252-C252</f>
        <v>-0.7</v>
      </c>
    </row>
    <row r="253" customFormat="false" ht="12.75" hidden="false" customHeight="false" outlineLevel="0" collapsed="false">
      <c r="A253" s="1" t="n">
        <v>35827</v>
      </c>
      <c r="B253" s="2" t="n">
        <v>4.6</v>
      </c>
      <c r="C253" s="0" t="n">
        <v>5.29666666666667</v>
      </c>
      <c r="D253" s="2" t="n">
        <f aca="false">B253-C253</f>
        <v>-0.696666666666671</v>
      </c>
    </row>
    <row r="254" customFormat="false" ht="12.75" hidden="false" customHeight="false" outlineLevel="0" collapsed="false">
      <c r="A254" s="1" t="n">
        <v>35855</v>
      </c>
      <c r="B254" s="2" t="n">
        <v>4.7</v>
      </c>
      <c r="C254" s="0" t="n">
        <v>5.29333333333333</v>
      </c>
      <c r="D254" s="2" t="n">
        <f aca="false">B254-C254</f>
        <v>-0.59333333333333</v>
      </c>
    </row>
    <row r="255" customFormat="false" ht="12.75" hidden="false" customHeight="false" outlineLevel="0" collapsed="false">
      <c r="A255" s="1" t="n">
        <v>35886</v>
      </c>
      <c r="B255" s="2" t="n">
        <v>4.3</v>
      </c>
      <c r="C255" s="0" t="n">
        <v>5.29</v>
      </c>
      <c r="D255" s="2" t="n">
        <f aca="false">B255-C255</f>
        <v>-0.99</v>
      </c>
    </row>
    <row r="256" customFormat="false" ht="12.75" hidden="false" customHeight="false" outlineLevel="0" collapsed="false">
      <c r="A256" s="1" t="n">
        <v>35916</v>
      </c>
      <c r="B256" s="2" t="n">
        <v>4.4</v>
      </c>
      <c r="C256" s="0" t="n">
        <v>5.29</v>
      </c>
      <c r="D256" s="2" t="n">
        <f aca="false">B256-C256</f>
        <v>-0.89</v>
      </c>
    </row>
    <row r="257" customFormat="false" ht="12.75" hidden="false" customHeight="false" outlineLevel="0" collapsed="false">
      <c r="A257" s="1" t="n">
        <v>35947</v>
      </c>
      <c r="B257" s="2" t="n">
        <v>4.5</v>
      </c>
      <c r="C257" s="0" t="n">
        <v>5.29</v>
      </c>
      <c r="D257" s="2" t="n">
        <f aca="false">B257-C257</f>
        <v>-0.79</v>
      </c>
    </row>
    <row r="258" customFormat="false" ht="12.75" hidden="false" customHeight="false" outlineLevel="0" collapsed="false">
      <c r="A258" s="1" t="n">
        <v>35977</v>
      </c>
      <c r="B258" s="2" t="n">
        <v>4.5</v>
      </c>
      <c r="C258" s="0" t="n">
        <v>5.29</v>
      </c>
      <c r="D258" s="2" t="n">
        <f aca="false">B258-C258</f>
        <v>-0.79</v>
      </c>
    </row>
    <row r="259" customFormat="false" ht="12.75" hidden="false" customHeight="false" outlineLevel="0" collapsed="false">
      <c r="A259" s="1" t="n">
        <v>36008</v>
      </c>
      <c r="B259" s="2" t="n">
        <v>4.5</v>
      </c>
      <c r="C259" s="0" t="n">
        <v>5.28666666666667</v>
      </c>
      <c r="D259" s="2" t="n">
        <f aca="false">B259-C259</f>
        <v>-0.78666666666667</v>
      </c>
    </row>
    <row r="260" customFormat="false" ht="12.75" hidden="false" customHeight="false" outlineLevel="0" collapsed="false">
      <c r="A260" s="1" t="n">
        <v>36039</v>
      </c>
      <c r="B260" s="2" t="n">
        <v>4.6</v>
      </c>
      <c r="C260" s="0" t="n">
        <v>5.28333333333333</v>
      </c>
      <c r="D260" s="2" t="n">
        <f aca="false">B260-C260</f>
        <v>-0.68333333333333</v>
      </c>
    </row>
    <row r="261" customFormat="false" ht="12.75" hidden="false" customHeight="false" outlineLevel="0" collapsed="false">
      <c r="A261" s="1" t="n">
        <v>36069</v>
      </c>
      <c r="B261" s="2" t="n">
        <v>4.5</v>
      </c>
      <c r="C261" s="0" t="n">
        <v>5.28</v>
      </c>
      <c r="D261" s="2" t="n">
        <f aca="false">B261-C261</f>
        <v>-0.78</v>
      </c>
    </row>
    <row r="262" customFormat="false" ht="12.75" hidden="false" customHeight="false" outlineLevel="0" collapsed="false">
      <c r="A262" s="1" t="n">
        <v>36100</v>
      </c>
      <c r="B262" s="2" t="n">
        <v>4.4</v>
      </c>
      <c r="C262" s="0" t="n">
        <v>5.27666666666667</v>
      </c>
      <c r="D262" s="2" t="n">
        <f aca="false">B262-C262</f>
        <v>-0.87666666666667</v>
      </c>
    </row>
    <row r="263" customFormat="false" ht="12.75" hidden="false" customHeight="false" outlineLevel="0" collapsed="false">
      <c r="A263" s="1" t="n">
        <v>36130</v>
      </c>
      <c r="B263" s="2" t="n">
        <v>4.4</v>
      </c>
      <c r="C263" s="0" t="n">
        <v>5.27333333333333</v>
      </c>
      <c r="D263" s="2" t="n">
        <f aca="false">B263-C263</f>
        <v>-0.87333333333333</v>
      </c>
    </row>
    <row r="264" customFormat="false" ht="12.75" hidden="false" customHeight="false" outlineLevel="0" collapsed="false">
      <c r="A264" s="1" t="n">
        <v>36161</v>
      </c>
      <c r="B264" s="2" t="n">
        <v>4.3</v>
      </c>
      <c r="C264" s="0" t="n">
        <v>5.27</v>
      </c>
      <c r="D264" s="2" t="n">
        <f aca="false">B264-C264</f>
        <v>-0.97</v>
      </c>
    </row>
    <row r="265" customFormat="false" ht="12.75" hidden="false" customHeight="false" outlineLevel="0" collapsed="false">
      <c r="A265" s="1" t="n">
        <v>36192</v>
      </c>
      <c r="B265" s="2" t="n">
        <v>4.4</v>
      </c>
      <c r="C265" s="0" t="n">
        <v>5.26666666666667</v>
      </c>
      <c r="D265" s="2" t="n">
        <f aca="false">B265-C265</f>
        <v>-0.86666666666667</v>
      </c>
    </row>
    <row r="266" customFormat="false" ht="12.75" hidden="false" customHeight="false" outlineLevel="0" collapsed="false">
      <c r="A266" s="1" t="n">
        <v>36220</v>
      </c>
      <c r="B266" s="2" t="n">
        <v>4.2</v>
      </c>
      <c r="C266" s="0" t="n">
        <v>5.26333333333333</v>
      </c>
      <c r="D266" s="2" t="n">
        <f aca="false">B266-C266</f>
        <v>-1.06333333333333</v>
      </c>
    </row>
    <row r="267" customFormat="false" ht="12.75" hidden="false" customHeight="false" outlineLevel="0" collapsed="false">
      <c r="A267" s="1" t="n">
        <v>36251</v>
      </c>
      <c r="B267" s="2" t="n">
        <v>4.3</v>
      </c>
      <c r="C267" s="0" t="n">
        <v>5.26</v>
      </c>
      <c r="D267" s="2" t="n">
        <f aca="false">B267-C267</f>
        <v>-0.96</v>
      </c>
    </row>
    <row r="268" customFormat="false" ht="12.75" hidden="false" customHeight="false" outlineLevel="0" collapsed="false">
      <c r="A268" s="1" t="n">
        <v>36281</v>
      </c>
      <c r="B268" s="2" t="n">
        <v>4.2</v>
      </c>
      <c r="C268" s="0" t="n">
        <v>5.25666666666667</v>
      </c>
      <c r="D268" s="2" t="n">
        <f aca="false">B268-C268</f>
        <v>-1.05666666666667</v>
      </c>
    </row>
    <row r="269" customFormat="false" ht="12.75" hidden="false" customHeight="false" outlineLevel="0" collapsed="false">
      <c r="A269" s="1" t="n">
        <v>36312</v>
      </c>
      <c r="B269" s="2" t="n">
        <v>4.3</v>
      </c>
      <c r="C269" s="0" t="n">
        <v>5.25333333333333</v>
      </c>
      <c r="D269" s="2" t="n">
        <f aca="false">B269-C269</f>
        <v>-0.953333333333331</v>
      </c>
    </row>
    <row r="270" customFormat="false" ht="12.75" hidden="false" customHeight="false" outlineLevel="0" collapsed="false">
      <c r="A270" s="1" t="n">
        <v>36342</v>
      </c>
      <c r="B270" s="2" t="n">
        <v>4.3</v>
      </c>
      <c r="C270" s="0" t="n">
        <v>5.25</v>
      </c>
      <c r="D270" s="2" t="n">
        <f aca="false">B270-C270</f>
        <v>-0.95</v>
      </c>
    </row>
    <row r="271" customFormat="false" ht="12.75" hidden="false" customHeight="false" outlineLevel="0" collapsed="false">
      <c r="A271" s="1" t="n">
        <v>36373</v>
      </c>
      <c r="B271" s="2" t="n">
        <v>4.2</v>
      </c>
      <c r="C271" s="0" t="n">
        <v>5.24666666666667</v>
      </c>
      <c r="D271" s="2" t="n">
        <f aca="false">B271-C271</f>
        <v>-1.04666666666667</v>
      </c>
    </row>
    <row r="272" customFormat="false" ht="12.75" hidden="false" customHeight="false" outlineLevel="0" collapsed="false">
      <c r="A272" s="1" t="n">
        <v>36404</v>
      </c>
      <c r="B272" s="2" t="n">
        <v>4.2</v>
      </c>
      <c r="C272" s="0" t="n">
        <v>5.24333333333333</v>
      </c>
      <c r="D272" s="2" t="n">
        <f aca="false">B272-C272</f>
        <v>-1.04333333333333</v>
      </c>
    </row>
    <row r="273" customFormat="false" ht="12.75" hidden="false" customHeight="false" outlineLevel="0" collapsed="false">
      <c r="A273" s="1" t="n">
        <v>36434</v>
      </c>
      <c r="B273" s="2" t="n">
        <v>4.1</v>
      </c>
      <c r="C273" s="0" t="n">
        <v>5.24</v>
      </c>
      <c r="D273" s="2" t="n">
        <f aca="false">B273-C273</f>
        <v>-1.14</v>
      </c>
    </row>
    <row r="274" customFormat="false" ht="12.75" hidden="false" customHeight="false" outlineLevel="0" collapsed="false">
      <c r="A274" s="1" t="n">
        <v>36465</v>
      </c>
      <c r="B274" s="2" t="n">
        <v>4.1</v>
      </c>
      <c r="C274" s="0" t="n">
        <v>5.23333333333333</v>
      </c>
      <c r="D274" s="2" t="n">
        <f aca="false">B274-C274</f>
        <v>-1.13333333333333</v>
      </c>
    </row>
    <row r="275" customFormat="false" ht="12.75" hidden="false" customHeight="false" outlineLevel="0" collapsed="false">
      <c r="A275" s="1" t="n">
        <v>36495</v>
      </c>
      <c r="B275" s="2" t="n">
        <v>4</v>
      </c>
      <c r="C275" s="0" t="n">
        <v>5.22666666666667</v>
      </c>
      <c r="D275" s="2" t="n">
        <f aca="false">B275-C275</f>
        <v>-1.22666666666667</v>
      </c>
    </row>
    <row r="276" customFormat="false" ht="12.75" hidden="false" customHeight="false" outlineLevel="0" collapsed="false">
      <c r="A276" s="1" t="n">
        <v>36526</v>
      </c>
      <c r="B276" s="2" t="n">
        <v>4</v>
      </c>
      <c r="C276" s="0" t="n">
        <v>5.22</v>
      </c>
      <c r="D276" s="2" t="n">
        <f aca="false">B276-C276</f>
        <v>-1.22</v>
      </c>
    </row>
    <row r="277" customFormat="false" ht="12.75" hidden="false" customHeight="false" outlineLevel="0" collapsed="false">
      <c r="A277" s="1" t="n">
        <v>36557</v>
      </c>
      <c r="B277" s="2" t="n">
        <v>4.1</v>
      </c>
      <c r="C277" s="0" t="n">
        <v>5.21666666666667</v>
      </c>
      <c r="D277" s="2" t="n">
        <f aca="false">B277-C277</f>
        <v>-1.11666666666667</v>
      </c>
    </row>
    <row r="278" customFormat="false" ht="12.75" hidden="false" customHeight="false" outlineLevel="0" collapsed="false">
      <c r="A278" s="1" t="n">
        <v>36586</v>
      </c>
      <c r="B278" s="2" t="n">
        <v>4</v>
      </c>
      <c r="C278" s="0" t="n">
        <v>5.21333333333333</v>
      </c>
      <c r="D278" s="2" t="n">
        <f aca="false">B278-C278</f>
        <v>-1.21333333333333</v>
      </c>
    </row>
    <row r="279" customFormat="false" ht="12.75" hidden="false" customHeight="false" outlineLevel="0" collapsed="false">
      <c r="A279" s="1" t="n">
        <v>36617</v>
      </c>
      <c r="B279" s="2" t="n">
        <v>3.8</v>
      </c>
      <c r="C279" s="0" t="n">
        <v>5.21</v>
      </c>
      <c r="D279" s="2" t="n">
        <f aca="false">B279-C279</f>
        <v>-1.41</v>
      </c>
    </row>
    <row r="280" customFormat="false" ht="12.75" hidden="false" customHeight="false" outlineLevel="0" collapsed="false">
      <c r="A280" s="1" t="n">
        <v>36647</v>
      </c>
      <c r="B280" s="2" t="n">
        <v>4</v>
      </c>
      <c r="C280" s="0" t="n">
        <v>5.20666666666667</v>
      </c>
      <c r="D280" s="2" t="n">
        <f aca="false">B280-C280</f>
        <v>-1.20666666666667</v>
      </c>
    </row>
    <row r="281" customFormat="false" ht="12.75" hidden="false" customHeight="false" outlineLevel="0" collapsed="false">
      <c r="A281" s="1" t="n">
        <v>36678</v>
      </c>
      <c r="B281" s="2" t="n">
        <v>4</v>
      </c>
      <c r="C281" s="0" t="n">
        <v>5.20333333333333</v>
      </c>
      <c r="D281" s="2" t="n">
        <f aca="false">B281-C281</f>
        <v>-1.20333333333333</v>
      </c>
    </row>
    <row r="282" customFormat="false" ht="12.75" hidden="false" customHeight="false" outlineLevel="0" collapsed="false">
      <c r="A282" s="1" t="n">
        <v>36708</v>
      </c>
      <c r="B282" s="2" t="n">
        <v>4</v>
      </c>
      <c r="C282" s="0" t="n">
        <v>5.2</v>
      </c>
      <c r="D282" s="2" t="n">
        <f aca="false">B282-C282</f>
        <v>-1.2</v>
      </c>
    </row>
    <row r="283" customFormat="false" ht="12.75" hidden="false" customHeight="false" outlineLevel="0" collapsed="false">
      <c r="A283" s="1" t="n">
        <v>36739</v>
      </c>
      <c r="B283" s="2" t="n">
        <v>4.1</v>
      </c>
      <c r="C283" s="0" t="n">
        <v>5.19666666666667</v>
      </c>
      <c r="D283" s="2" t="n">
        <f aca="false">B283-C283</f>
        <v>-1.09666666666667</v>
      </c>
    </row>
    <row r="284" customFormat="false" ht="12.75" hidden="false" customHeight="false" outlineLevel="0" collapsed="false">
      <c r="A284" s="1" t="n">
        <v>36770</v>
      </c>
      <c r="B284" s="2" t="n">
        <v>3.9</v>
      </c>
      <c r="C284" s="0" t="n">
        <v>5.19333333333333</v>
      </c>
      <c r="D284" s="2" t="n">
        <f aca="false">B284-C284</f>
        <v>-1.29333333333333</v>
      </c>
    </row>
    <row r="285" customFormat="false" ht="12.75" hidden="false" customHeight="false" outlineLevel="0" collapsed="false">
      <c r="A285" s="1" t="n">
        <v>36800</v>
      </c>
      <c r="B285" s="2" t="n">
        <v>3.9</v>
      </c>
      <c r="C285" s="0" t="n">
        <v>5.19</v>
      </c>
      <c r="D285" s="2" t="n">
        <f aca="false">B285-C285</f>
        <v>-1.29</v>
      </c>
    </row>
    <row r="286" customFormat="false" ht="12.75" hidden="false" customHeight="false" outlineLevel="0" collapsed="false">
      <c r="A286" s="1" t="n">
        <v>36831</v>
      </c>
      <c r="B286" s="2" t="n">
        <v>3.9</v>
      </c>
      <c r="C286" s="0" t="n">
        <v>5.18666666666667</v>
      </c>
      <c r="D286" s="2" t="n">
        <f aca="false">B286-C286</f>
        <v>-1.28666666666667</v>
      </c>
    </row>
    <row r="287" customFormat="false" ht="12.75" hidden="false" customHeight="false" outlineLevel="0" collapsed="false">
      <c r="A287" s="1" t="n">
        <v>36861</v>
      </c>
      <c r="B287" s="2" t="n">
        <v>3.9</v>
      </c>
      <c r="C287" s="0" t="n">
        <v>5.18333333333333</v>
      </c>
      <c r="D287" s="2" t="n">
        <f aca="false">B287-C287</f>
        <v>-1.28333333333333</v>
      </c>
    </row>
    <row r="288" customFormat="false" ht="12.75" hidden="false" customHeight="false" outlineLevel="0" collapsed="false">
      <c r="A288" s="1" t="n">
        <v>36892</v>
      </c>
      <c r="B288" s="2" t="n">
        <v>4.2</v>
      </c>
      <c r="C288" s="0" t="n">
        <v>5.18</v>
      </c>
      <c r="D288" s="2" t="n">
        <f aca="false">B288-C288</f>
        <v>-0.98</v>
      </c>
    </row>
    <row r="289" customFormat="false" ht="12.75" hidden="false" customHeight="false" outlineLevel="0" collapsed="false">
      <c r="A289" s="1" t="n">
        <v>36923</v>
      </c>
      <c r="B289" s="2" t="n">
        <v>4.2</v>
      </c>
      <c r="C289" s="0" t="n">
        <v>5.17666666666667</v>
      </c>
      <c r="D289" s="2" t="n">
        <f aca="false">B289-C289</f>
        <v>-0.97666666666667</v>
      </c>
    </row>
    <row r="290" customFormat="false" ht="12.75" hidden="false" customHeight="false" outlineLevel="0" collapsed="false">
      <c r="A290" s="1" t="n">
        <v>36951</v>
      </c>
      <c r="B290" s="2" t="n">
        <v>4.3</v>
      </c>
      <c r="C290" s="0" t="n">
        <v>5.17333333333333</v>
      </c>
      <c r="D290" s="2" t="n">
        <f aca="false">B290-C290</f>
        <v>-0.87333333333333</v>
      </c>
    </row>
    <row r="291" customFormat="false" ht="12.75" hidden="false" customHeight="false" outlineLevel="0" collapsed="false">
      <c r="A291" s="1" t="n">
        <v>36982</v>
      </c>
      <c r="B291" s="2" t="n">
        <v>4.4</v>
      </c>
      <c r="C291" s="0" t="n">
        <v>5.17</v>
      </c>
      <c r="D291" s="2" t="n">
        <f aca="false">B291-C291</f>
        <v>-0.77</v>
      </c>
    </row>
    <row r="292" customFormat="false" ht="12.75" hidden="false" customHeight="false" outlineLevel="0" collapsed="false">
      <c r="A292" s="1" t="n">
        <v>37012</v>
      </c>
      <c r="B292" s="2" t="n">
        <v>4.3</v>
      </c>
      <c r="C292" s="0" t="n">
        <v>5.16666666666667</v>
      </c>
      <c r="D292" s="2" t="n">
        <f aca="false">B292-C292</f>
        <v>-0.86666666666667</v>
      </c>
    </row>
    <row r="293" customFormat="false" ht="12.75" hidden="false" customHeight="false" outlineLevel="0" collapsed="false">
      <c r="A293" s="1" t="n">
        <v>37043</v>
      </c>
      <c r="B293" s="2" t="n">
        <v>4.5</v>
      </c>
      <c r="C293" s="0" t="n">
        <v>5.16333333333333</v>
      </c>
      <c r="D293" s="2" t="n">
        <f aca="false">B293-C293</f>
        <v>-0.66333333333333</v>
      </c>
    </row>
    <row r="294" customFormat="false" ht="12.75" hidden="false" customHeight="false" outlineLevel="0" collapsed="false">
      <c r="A294" s="1" t="n">
        <v>37073</v>
      </c>
      <c r="B294" s="2" t="n">
        <v>4.6</v>
      </c>
      <c r="C294" s="0" t="n">
        <v>5.16</v>
      </c>
      <c r="D294" s="2" t="n">
        <f aca="false">B294-C294</f>
        <v>-0.560000000000001</v>
      </c>
    </row>
    <row r="295" customFormat="false" ht="12.75" hidden="false" customHeight="false" outlineLevel="0" collapsed="false">
      <c r="A295" s="1" t="n">
        <v>37104</v>
      </c>
      <c r="B295" s="2" t="n">
        <v>4.9</v>
      </c>
      <c r="C295" s="0" t="n">
        <v>5.15666666666667</v>
      </c>
      <c r="D295" s="2" t="n">
        <f aca="false">B295-C295</f>
        <v>-0.25666666666667</v>
      </c>
    </row>
    <row r="296" customFormat="false" ht="12.75" hidden="false" customHeight="false" outlineLevel="0" collapsed="false">
      <c r="A296" s="1" t="n">
        <v>37135</v>
      </c>
      <c r="B296" s="2" t="n">
        <v>5</v>
      </c>
      <c r="C296" s="0" t="n">
        <v>5.15333333333333</v>
      </c>
      <c r="D296" s="2" t="n">
        <f aca="false">B296-C296</f>
        <v>-0.15333333333333</v>
      </c>
    </row>
    <row r="297" customFormat="false" ht="12.75" hidden="false" customHeight="false" outlineLevel="0" collapsed="false">
      <c r="A297" s="1" t="n">
        <v>37165</v>
      </c>
      <c r="B297" s="2" t="n">
        <v>5.3</v>
      </c>
      <c r="C297" s="0" t="n">
        <v>5.15</v>
      </c>
      <c r="D297" s="2" t="n">
        <f aca="false">B297-C297</f>
        <v>0.149999999999999</v>
      </c>
    </row>
    <row r="298" customFormat="false" ht="12.75" hidden="false" customHeight="false" outlineLevel="0" collapsed="false">
      <c r="A298" s="1" t="n">
        <v>37196</v>
      </c>
      <c r="B298" s="2" t="n">
        <v>5.5</v>
      </c>
      <c r="C298" s="0" t="n">
        <v>5.14666666666667</v>
      </c>
      <c r="D298" s="2" t="n">
        <f aca="false">B298-C298</f>
        <v>0.35333333333333</v>
      </c>
    </row>
    <row r="299" customFormat="false" ht="12.75" hidden="false" customHeight="false" outlineLevel="0" collapsed="false">
      <c r="A299" s="1" t="n">
        <v>37226</v>
      </c>
      <c r="B299" s="2" t="n">
        <v>5.7</v>
      </c>
      <c r="C299" s="0" t="n">
        <v>5.14333333333333</v>
      </c>
      <c r="D299" s="2" t="n">
        <f aca="false">B299-C299</f>
        <v>0.55666666666667</v>
      </c>
    </row>
    <row r="300" customFormat="false" ht="12.75" hidden="false" customHeight="false" outlineLevel="0" collapsed="false">
      <c r="A300" s="1" t="n">
        <v>37257</v>
      </c>
      <c r="B300" s="2" t="n">
        <v>5.7</v>
      </c>
      <c r="C300" s="0" t="n">
        <v>5.14</v>
      </c>
      <c r="D300" s="2" t="n">
        <f aca="false">B300-C300</f>
        <v>0.560000000000001</v>
      </c>
    </row>
    <row r="301" customFormat="false" ht="12.75" hidden="false" customHeight="false" outlineLevel="0" collapsed="false">
      <c r="A301" s="1" t="n">
        <v>37288</v>
      </c>
      <c r="B301" s="2" t="n">
        <v>5.7</v>
      </c>
      <c r="C301" s="0" t="n">
        <v>5.13666666666667</v>
      </c>
      <c r="D301" s="2" t="n">
        <f aca="false">B301-C301</f>
        <v>0.56333333333333</v>
      </c>
    </row>
    <row r="302" customFormat="false" ht="12.75" hidden="false" customHeight="false" outlineLevel="0" collapsed="false">
      <c r="A302" s="1" t="n">
        <v>37316</v>
      </c>
      <c r="B302" s="2" t="n">
        <v>5.7</v>
      </c>
      <c r="C302" s="0" t="n">
        <v>5.13333333333333</v>
      </c>
      <c r="D302" s="2" t="n">
        <f aca="false">B302-C302</f>
        <v>0.56666666666667</v>
      </c>
    </row>
    <row r="303" customFormat="false" ht="12.75" hidden="false" customHeight="false" outlineLevel="0" collapsed="false">
      <c r="A303" s="1" t="n">
        <v>37347</v>
      </c>
      <c r="B303" s="2" t="n">
        <v>5.9</v>
      </c>
      <c r="C303" s="0" t="n">
        <v>5.13</v>
      </c>
      <c r="D303" s="2" t="n">
        <f aca="false">B303-C303</f>
        <v>0.770000000000001</v>
      </c>
    </row>
    <row r="304" customFormat="false" ht="12.75" hidden="false" customHeight="false" outlineLevel="0" collapsed="false">
      <c r="A304" s="1" t="n">
        <v>37377</v>
      </c>
      <c r="B304" s="2" t="n">
        <v>5.8</v>
      </c>
      <c r="C304" s="0" t="n">
        <v>5.12666666666667</v>
      </c>
      <c r="D304" s="2" t="n">
        <f aca="false">B304-C304</f>
        <v>0.67333333333333</v>
      </c>
    </row>
    <row r="305" customFormat="false" ht="12.75" hidden="false" customHeight="false" outlineLevel="0" collapsed="false">
      <c r="A305" s="1" t="n">
        <v>37408</v>
      </c>
      <c r="B305" s="2" t="n">
        <v>5.8</v>
      </c>
      <c r="C305" s="0" t="n">
        <v>5.12333333333333</v>
      </c>
      <c r="D305" s="2" t="n">
        <f aca="false">B305-C305</f>
        <v>0.676666666666669</v>
      </c>
    </row>
    <row r="306" customFormat="false" ht="12.75" hidden="false" customHeight="false" outlineLevel="0" collapsed="false">
      <c r="A306" s="1" t="n">
        <v>37438</v>
      </c>
      <c r="B306" s="2" t="n">
        <v>5.8</v>
      </c>
      <c r="C306" s="0" t="n">
        <v>5.12</v>
      </c>
      <c r="D306" s="2" t="n">
        <f aca="false">B306-C306</f>
        <v>0.68</v>
      </c>
    </row>
    <row r="307" customFormat="false" ht="12.75" hidden="false" customHeight="false" outlineLevel="0" collapsed="false">
      <c r="A307" s="1" t="n">
        <v>37469</v>
      </c>
      <c r="B307" s="2" t="n">
        <v>5.7</v>
      </c>
      <c r="C307" s="0" t="n">
        <v>5.11666666666667</v>
      </c>
      <c r="D307" s="2" t="n">
        <f aca="false">B307-C307</f>
        <v>0.58333333333333</v>
      </c>
    </row>
    <row r="308" customFormat="false" ht="12.75" hidden="false" customHeight="false" outlineLevel="0" collapsed="false">
      <c r="A308" s="1" t="n">
        <v>37500</v>
      </c>
      <c r="B308" s="2" t="n">
        <v>5.7</v>
      </c>
      <c r="C308" s="0" t="n">
        <v>5.11333333333333</v>
      </c>
      <c r="D308" s="2" t="n">
        <f aca="false">B308-C308</f>
        <v>0.58666666666667</v>
      </c>
    </row>
    <row r="309" customFormat="false" ht="12.75" hidden="false" customHeight="false" outlineLevel="0" collapsed="false">
      <c r="A309" s="1" t="n">
        <v>37530</v>
      </c>
      <c r="B309" s="2" t="n">
        <v>5.7</v>
      </c>
      <c r="C309" s="0" t="n">
        <v>5.11</v>
      </c>
      <c r="D309" s="2" t="n">
        <f aca="false">B309-C309</f>
        <v>0.59</v>
      </c>
    </row>
    <row r="310" customFormat="false" ht="12.75" hidden="false" customHeight="false" outlineLevel="0" collapsed="false">
      <c r="A310" s="1" t="n">
        <v>37561</v>
      </c>
      <c r="B310" s="2" t="n">
        <v>5.9</v>
      </c>
      <c r="C310" s="0" t="n">
        <v>5.10666666666667</v>
      </c>
      <c r="D310" s="2" t="n">
        <f aca="false">B310-C310</f>
        <v>0.79333333333333</v>
      </c>
    </row>
    <row r="311" customFormat="false" ht="12.75" hidden="false" customHeight="false" outlineLevel="0" collapsed="false">
      <c r="A311" s="1" t="n">
        <v>37591</v>
      </c>
      <c r="B311" s="2" t="n">
        <v>6</v>
      </c>
      <c r="C311" s="0" t="n">
        <v>5.10333333333333</v>
      </c>
      <c r="D311" s="2" t="n">
        <f aca="false">B311-C311</f>
        <v>0.89666666666667</v>
      </c>
    </row>
    <row r="312" customFormat="false" ht="12.75" hidden="false" customHeight="false" outlineLevel="0" collapsed="false">
      <c r="A312" s="1" t="n">
        <v>37622</v>
      </c>
      <c r="B312" s="2" t="n">
        <v>5.8</v>
      </c>
      <c r="C312" s="0" t="n">
        <v>5.1</v>
      </c>
      <c r="D312" s="2" t="n">
        <f aca="false">B312-C312</f>
        <v>0.7</v>
      </c>
    </row>
    <row r="313" customFormat="false" ht="12.75" hidden="false" customHeight="false" outlineLevel="0" collapsed="false">
      <c r="A313" s="1" t="n">
        <v>37653</v>
      </c>
      <c r="B313" s="2" t="n">
        <v>5.9</v>
      </c>
      <c r="C313" s="0" t="n">
        <v>5.09666666666667</v>
      </c>
      <c r="D313" s="2" t="n">
        <f aca="false">B313-C313</f>
        <v>0.80333333333333</v>
      </c>
    </row>
    <row r="314" customFormat="false" ht="12.75" hidden="false" customHeight="false" outlineLevel="0" collapsed="false">
      <c r="A314" s="1" t="n">
        <v>37681</v>
      </c>
      <c r="B314" s="2" t="n">
        <v>5.9</v>
      </c>
      <c r="C314" s="0" t="n">
        <v>5.09333333333333</v>
      </c>
      <c r="D314" s="2" t="n">
        <f aca="false">B314-C314</f>
        <v>0.80666666666667</v>
      </c>
    </row>
    <row r="315" customFormat="false" ht="12.75" hidden="false" customHeight="false" outlineLevel="0" collapsed="false">
      <c r="A315" s="1" t="n">
        <v>37712</v>
      </c>
      <c r="B315" s="2" t="n">
        <v>6</v>
      </c>
      <c r="C315" s="0" t="n">
        <v>5.09</v>
      </c>
      <c r="D315" s="2" t="n">
        <f aca="false">B315-C315</f>
        <v>0.91</v>
      </c>
    </row>
    <row r="316" customFormat="false" ht="12.75" hidden="false" customHeight="false" outlineLevel="0" collapsed="false">
      <c r="A316" s="1" t="n">
        <v>37742</v>
      </c>
      <c r="B316" s="2" t="n">
        <v>6.1</v>
      </c>
      <c r="C316" s="0" t="n">
        <v>5.08666666666667</v>
      </c>
      <c r="D316" s="2" t="n">
        <f aca="false">B316-C316</f>
        <v>1.01333333333333</v>
      </c>
    </row>
    <row r="317" customFormat="false" ht="12.75" hidden="false" customHeight="false" outlineLevel="0" collapsed="false">
      <c r="A317" s="1" t="n">
        <v>37773</v>
      </c>
      <c r="B317" s="2" t="n">
        <v>6.3</v>
      </c>
      <c r="C317" s="0" t="n">
        <v>5.08333333333333</v>
      </c>
      <c r="D317" s="2" t="n">
        <f aca="false">B317-C317</f>
        <v>1.21666666666667</v>
      </c>
    </row>
    <row r="318" customFormat="false" ht="12.75" hidden="false" customHeight="false" outlineLevel="0" collapsed="false">
      <c r="A318" s="1" t="n">
        <v>37803</v>
      </c>
      <c r="B318" s="2" t="n">
        <v>6.2</v>
      </c>
      <c r="C318" s="0" t="n">
        <v>5.08</v>
      </c>
      <c r="D318" s="2" t="n">
        <f aca="false">B318-C318</f>
        <v>1.12</v>
      </c>
    </row>
    <row r="319" customFormat="false" ht="12.75" hidden="false" customHeight="false" outlineLevel="0" collapsed="false">
      <c r="A319" s="1" t="n">
        <v>37834</v>
      </c>
      <c r="B319" s="2" t="n">
        <v>6.1</v>
      </c>
      <c r="C319" s="0" t="n">
        <v>5.07666666666667</v>
      </c>
      <c r="D319" s="2" t="n">
        <f aca="false">B319-C319</f>
        <v>1.02333333333333</v>
      </c>
    </row>
    <row r="320" customFormat="false" ht="12.75" hidden="false" customHeight="false" outlineLevel="0" collapsed="false">
      <c r="A320" s="1" t="n">
        <v>37865</v>
      </c>
      <c r="B320" s="2" t="n">
        <v>6.1</v>
      </c>
      <c r="C320" s="0" t="n">
        <v>5.07333333333333</v>
      </c>
      <c r="D320" s="2" t="n">
        <f aca="false">B320-C320</f>
        <v>1.02666666666667</v>
      </c>
    </row>
    <row r="321" customFormat="false" ht="12.75" hidden="false" customHeight="false" outlineLevel="0" collapsed="false">
      <c r="A321" s="1" t="n">
        <v>37895</v>
      </c>
      <c r="B321" s="2" t="n">
        <v>6</v>
      </c>
      <c r="C321" s="0" t="n">
        <v>5.07</v>
      </c>
      <c r="D321" s="2" t="n">
        <f aca="false">B321-C321</f>
        <v>0.93</v>
      </c>
    </row>
    <row r="322" customFormat="false" ht="12.75" hidden="false" customHeight="false" outlineLevel="0" collapsed="false">
      <c r="A322" s="1" t="n">
        <v>37926</v>
      </c>
      <c r="B322" s="2" t="n">
        <v>5.8</v>
      </c>
      <c r="C322" s="0" t="n">
        <v>5.06666666666667</v>
      </c>
      <c r="D322" s="2" t="n">
        <f aca="false">B322-C322</f>
        <v>0.73333333333333</v>
      </c>
    </row>
    <row r="323" customFormat="false" ht="12.75" hidden="false" customHeight="false" outlineLevel="0" collapsed="false">
      <c r="A323" s="1" t="n">
        <v>37956</v>
      </c>
      <c r="B323" s="2" t="n">
        <v>5.7</v>
      </c>
      <c r="C323" s="0" t="n">
        <v>5.06333333333333</v>
      </c>
      <c r="D323" s="2" t="n">
        <f aca="false">B323-C323</f>
        <v>0.63666666666667</v>
      </c>
    </row>
    <row r="324" customFormat="false" ht="12.75" hidden="false" customHeight="false" outlineLevel="0" collapsed="false">
      <c r="A324" s="1" t="n">
        <v>37987</v>
      </c>
      <c r="B324" s="2" t="n">
        <v>5.7</v>
      </c>
      <c r="C324" s="0" t="n">
        <v>5.06</v>
      </c>
      <c r="D324" s="2" t="n">
        <f aca="false">B324-C324</f>
        <v>0.640000000000001</v>
      </c>
    </row>
    <row r="325" customFormat="false" ht="12.75" hidden="false" customHeight="false" outlineLevel="0" collapsed="false">
      <c r="A325" s="1" t="n">
        <v>38018</v>
      </c>
      <c r="B325" s="2" t="n">
        <v>5.6</v>
      </c>
      <c r="C325" s="0" t="n">
        <v>5.05666666666667</v>
      </c>
      <c r="D325" s="2" t="n">
        <f aca="false">B325-C325</f>
        <v>0.543333333333329</v>
      </c>
    </row>
    <row r="326" customFormat="false" ht="12.75" hidden="false" customHeight="false" outlineLevel="0" collapsed="false">
      <c r="A326" s="1" t="n">
        <v>38047</v>
      </c>
      <c r="B326" s="2" t="n">
        <v>5.8</v>
      </c>
      <c r="C326" s="0" t="n">
        <v>5.05333333333333</v>
      </c>
      <c r="D326" s="2" t="n">
        <f aca="false">B326-C326</f>
        <v>0.74666666666667</v>
      </c>
    </row>
    <row r="327" customFormat="false" ht="12.75" hidden="false" customHeight="false" outlineLevel="0" collapsed="false">
      <c r="A327" s="1" t="n">
        <v>38078</v>
      </c>
      <c r="B327" s="2" t="n">
        <v>5.6</v>
      </c>
      <c r="C327" s="0" t="n">
        <v>5.05</v>
      </c>
      <c r="D327" s="2" t="n">
        <f aca="false">B327-C327</f>
        <v>0.55</v>
      </c>
    </row>
    <row r="328" customFormat="false" ht="12.75" hidden="false" customHeight="false" outlineLevel="0" collapsed="false">
      <c r="A328" s="1" t="n">
        <v>38108</v>
      </c>
      <c r="B328" s="2" t="n">
        <v>5.6</v>
      </c>
      <c r="C328" s="0" t="n">
        <v>5.04666666666667</v>
      </c>
      <c r="D328" s="2" t="n">
        <f aca="false">B328-C328</f>
        <v>0.553333333333329</v>
      </c>
    </row>
    <row r="329" customFormat="false" ht="12.75" hidden="false" customHeight="false" outlineLevel="0" collapsed="false">
      <c r="A329" s="1" t="n">
        <v>38139</v>
      </c>
      <c r="B329" s="2" t="n">
        <v>5.6</v>
      </c>
      <c r="C329" s="0" t="n">
        <v>5.04333333333333</v>
      </c>
      <c r="D329" s="2" t="n">
        <f aca="false">B329-C329</f>
        <v>0.556666666666669</v>
      </c>
    </row>
    <row r="330" customFormat="false" ht="12.75" hidden="false" customHeight="false" outlineLevel="0" collapsed="false">
      <c r="A330" s="1" t="n">
        <v>38169</v>
      </c>
      <c r="B330" s="2" t="n">
        <v>5.5</v>
      </c>
      <c r="C330" s="0" t="n">
        <v>5.04</v>
      </c>
      <c r="D330" s="2" t="n">
        <f aca="false">B330-C330</f>
        <v>0.46</v>
      </c>
    </row>
    <row r="331" customFormat="false" ht="12.75" hidden="false" customHeight="false" outlineLevel="0" collapsed="false">
      <c r="A331" s="1" t="n">
        <v>38200</v>
      </c>
      <c r="B331" s="2" t="n">
        <v>5.4</v>
      </c>
      <c r="C331" s="0" t="n">
        <v>5.03666666666667</v>
      </c>
      <c r="D331" s="2" t="n">
        <f aca="false">B331-C331</f>
        <v>0.363333333333331</v>
      </c>
    </row>
    <row r="332" customFormat="false" ht="12.75" hidden="false" customHeight="false" outlineLevel="0" collapsed="false">
      <c r="A332" s="1" t="n">
        <v>38231</v>
      </c>
      <c r="B332" s="2" t="n">
        <v>5.4</v>
      </c>
      <c r="C332" s="0" t="n">
        <v>5.03333333333333</v>
      </c>
      <c r="D332" s="2" t="n">
        <f aca="false">B332-C332</f>
        <v>0.366666666666671</v>
      </c>
    </row>
    <row r="333" customFormat="false" ht="12.75" hidden="false" customHeight="false" outlineLevel="0" collapsed="false">
      <c r="A333" s="1" t="n">
        <v>38261</v>
      </c>
      <c r="B333" s="2" t="n">
        <v>5.5</v>
      </c>
      <c r="C333" s="0" t="n">
        <v>5.03</v>
      </c>
      <c r="D333" s="2" t="n">
        <f aca="false">B333-C333</f>
        <v>0.47</v>
      </c>
    </row>
    <row r="334" customFormat="false" ht="12.75" hidden="false" customHeight="false" outlineLevel="0" collapsed="false">
      <c r="A334" s="1" t="n">
        <v>38292</v>
      </c>
      <c r="B334" s="2" t="n">
        <v>5.4</v>
      </c>
      <c r="C334" s="0" t="n">
        <v>5.02666666666667</v>
      </c>
      <c r="D334" s="2" t="n">
        <f aca="false">B334-C334</f>
        <v>0.37333333333333</v>
      </c>
    </row>
    <row r="335" customFormat="false" ht="12.75" hidden="false" customHeight="false" outlineLevel="0" collapsed="false">
      <c r="A335" s="1" t="n">
        <v>38322</v>
      </c>
      <c r="B335" s="2" t="n">
        <v>5.4</v>
      </c>
      <c r="C335" s="0" t="n">
        <v>5.02333333333333</v>
      </c>
      <c r="D335" s="2" t="n">
        <f aca="false">B335-C335</f>
        <v>0.376666666666671</v>
      </c>
    </row>
    <row r="336" customFormat="false" ht="12.75" hidden="false" customHeight="false" outlineLevel="0" collapsed="false">
      <c r="A336" s="1" t="n">
        <v>38353</v>
      </c>
      <c r="B336" s="2" t="n">
        <v>5.3</v>
      </c>
      <c r="C336" s="0" t="n">
        <v>5.02</v>
      </c>
      <c r="D336" s="2" t="n">
        <f aca="false">B336-C336</f>
        <v>0.28</v>
      </c>
    </row>
    <row r="337" customFormat="false" ht="12.75" hidden="false" customHeight="false" outlineLevel="0" collapsed="false">
      <c r="A337" s="1" t="n">
        <v>38384</v>
      </c>
      <c r="B337" s="2" t="n">
        <v>5.4</v>
      </c>
      <c r="C337" s="0" t="n">
        <v>5.01666666666667</v>
      </c>
      <c r="D337" s="2" t="n">
        <f aca="false">B337-C337</f>
        <v>0.38333333333333</v>
      </c>
    </row>
    <row r="338" customFormat="false" ht="12.75" hidden="false" customHeight="false" outlineLevel="0" collapsed="false">
      <c r="A338" s="1" t="n">
        <v>38412</v>
      </c>
      <c r="B338" s="2" t="n">
        <v>5.2</v>
      </c>
      <c r="C338" s="0" t="n">
        <v>5.01333333333333</v>
      </c>
      <c r="D338" s="2" t="n">
        <f aca="false">B338-C338</f>
        <v>0.18666666666667</v>
      </c>
    </row>
    <row r="339" customFormat="false" ht="12.75" hidden="false" customHeight="false" outlineLevel="0" collapsed="false">
      <c r="A339" s="1" t="n">
        <v>38443</v>
      </c>
      <c r="B339" s="2" t="n">
        <v>5.2</v>
      </c>
      <c r="C339" s="0" t="n">
        <v>5.01</v>
      </c>
      <c r="D339" s="2" t="n">
        <f aca="false">B339-C339</f>
        <v>0.19</v>
      </c>
    </row>
    <row r="340" customFormat="false" ht="12.75" hidden="false" customHeight="false" outlineLevel="0" collapsed="false">
      <c r="A340" s="1" t="n">
        <v>38473</v>
      </c>
      <c r="B340" s="2" t="n">
        <v>5.1</v>
      </c>
      <c r="C340" s="0" t="n">
        <v>5.00666666666667</v>
      </c>
      <c r="D340" s="2" t="n">
        <f aca="false">B340-C340</f>
        <v>0.0933333333333293</v>
      </c>
    </row>
    <row r="341" customFormat="false" ht="12.75" hidden="false" customHeight="false" outlineLevel="0" collapsed="false">
      <c r="A341" s="1" t="n">
        <v>38504</v>
      </c>
      <c r="B341" s="2" t="n">
        <v>5</v>
      </c>
      <c r="C341" s="0" t="n">
        <v>5.00333333333333</v>
      </c>
      <c r="D341" s="2" t="n">
        <f aca="false">B341-C341</f>
        <v>-0.0033333333333303</v>
      </c>
    </row>
    <row r="342" customFormat="false" ht="12.75" hidden="false" customHeight="false" outlineLevel="0" collapsed="false">
      <c r="A342" s="1" t="n">
        <v>38534</v>
      </c>
      <c r="B342" s="2" t="n">
        <v>5</v>
      </c>
      <c r="C342" s="0" t="n">
        <v>5</v>
      </c>
      <c r="D342" s="2" t="n">
        <f aca="false">B342-C342</f>
        <v>0</v>
      </c>
    </row>
    <row r="343" customFormat="false" ht="12.75" hidden="false" customHeight="false" outlineLevel="0" collapsed="false">
      <c r="A343" s="1" t="n">
        <v>38565</v>
      </c>
      <c r="B343" s="2" t="n">
        <v>4.9</v>
      </c>
      <c r="C343" s="0" t="n">
        <v>5</v>
      </c>
      <c r="D343" s="2" t="n">
        <f aca="false">B343-C343</f>
        <v>-0.0999999999999996</v>
      </c>
    </row>
    <row r="344" customFormat="false" ht="12.75" hidden="false" customHeight="false" outlineLevel="0" collapsed="false">
      <c r="A344" s="1" t="n">
        <v>38596</v>
      </c>
      <c r="B344" s="2" t="n">
        <v>5</v>
      </c>
      <c r="C344" s="0" t="n">
        <v>5</v>
      </c>
      <c r="D344" s="2" t="n">
        <f aca="false">B344-C344</f>
        <v>0</v>
      </c>
    </row>
    <row r="345" customFormat="false" ht="12.75" hidden="false" customHeight="false" outlineLevel="0" collapsed="false">
      <c r="A345" s="1" t="n">
        <v>38626</v>
      </c>
      <c r="B345" s="2" t="n">
        <v>5</v>
      </c>
      <c r="C345" s="0" t="n">
        <v>5</v>
      </c>
      <c r="D345" s="2" t="n">
        <f aca="false">B345-C345</f>
        <v>0</v>
      </c>
    </row>
    <row r="346" customFormat="false" ht="12.75" hidden="false" customHeight="false" outlineLevel="0" collapsed="false">
      <c r="A346" s="1" t="n">
        <v>38657</v>
      </c>
      <c r="B346" s="2" t="n">
        <v>5</v>
      </c>
      <c r="C346" s="0" t="n">
        <v>4.99666666666667</v>
      </c>
      <c r="D346" s="2" t="n">
        <f aca="false">B346-C346</f>
        <v>0.0033333333333303</v>
      </c>
    </row>
    <row r="347" customFormat="false" ht="12.75" hidden="false" customHeight="false" outlineLevel="0" collapsed="false">
      <c r="A347" s="1" t="n">
        <v>38687</v>
      </c>
      <c r="B347" s="2" t="n">
        <v>4.9</v>
      </c>
      <c r="C347" s="0" t="n">
        <v>4.99333333333333</v>
      </c>
      <c r="D347" s="2" t="n">
        <f aca="false">B347-C347</f>
        <v>-0.0933333333333293</v>
      </c>
    </row>
    <row r="348" customFormat="false" ht="12.75" hidden="false" customHeight="false" outlineLevel="0" collapsed="false">
      <c r="A348" s="1" t="n">
        <v>38718</v>
      </c>
      <c r="B348" s="2" t="n">
        <v>4.7</v>
      </c>
      <c r="C348" s="0" t="n">
        <v>4.99</v>
      </c>
      <c r="D348" s="2" t="n">
        <f aca="false">B348-C348</f>
        <v>-0.29</v>
      </c>
    </row>
    <row r="349" customFormat="false" ht="12.75" hidden="false" customHeight="false" outlineLevel="0" collapsed="false">
      <c r="A349" s="1" t="n">
        <v>38749</v>
      </c>
      <c r="B349" s="2" t="n">
        <v>4.8</v>
      </c>
      <c r="C349" s="0" t="n">
        <v>4.99</v>
      </c>
      <c r="D349" s="2" t="n">
        <f aca="false">B349-C349</f>
        <v>-0.19</v>
      </c>
    </row>
    <row r="350" customFormat="false" ht="12.75" hidden="false" customHeight="false" outlineLevel="0" collapsed="false">
      <c r="A350" s="1" t="n">
        <v>38777</v>
      </c>
      <c r="B350" s="2" t="n">
        <v>4.7</v>
      </c>
      <c r="C350" s="0" t="n">
        <v>4.99</v>
      </c>
      <c r="D350" s="2" t="n">
        <f aca="false">B350-C350</f>
        <v>-0.29</v>
      </c>
    </row>
    <row r="351" customFormat="false" ht="12.75" hidden="false" customHeight="false" outlineLevel="0" collapsed="false">
      <c r="A351" s="1" t="n">
        <v>38808</v>
      </c>
      <c r="B351" s="2" t="n">
        <v>4.7</v>
      </c>
      <c r="C351" s="0" t="n">
        <v>4.99</v>
      </c>
      <c r="D351" s="2" t="n">
        <f aca="false">B351-C351</f>
        <v>-0.29</v>
      </c>
    </row>
    <row r="352" customFormat="false" ht="12.75" hidden="false" customHeight="false" outlineLevel="0" collapsed="false">
      <c r="A352" s="1" t="n">
        <v>38838</v>
      </c>
      <c r="B352" s="2" t="n">
        <v>4.6</v>
      </c>
      <c r="C352" s="0" t="n">
        <v>4.98666666666667</v>
      </c>
      <c r="D352" s="2" t="n">
        <f aca="false">B352-C352</f>
        <v>-0.38666666666667</v>
      </c>
    </row>
    <row r="353" customFormat="false" ht="12.75" hidden="false" customHeight="false" outlineLevel="0" collapsed="false">
      <c r="A353" s="1" t="n">
        <v>38869</v>
      </c>
      <c r="B353" s="2" t="n">
        <v>4.6</v>
      </c>
      <c r="C353" s="0" t="n">
        <v>4.98333333333333</v>
      </c>
      <c r="D353" s="2" t="n">
        <f aca="false">B353-C353</f>
        <v>-0.38333333333333</v>
      </c>
    </row>
    <row r="354" customFormat="false" ht="12.75" hidden="false" customHeight="false" outlineLevel="0" collapsed="false">
      <c r="A354" s="1" t="n">
        <v>38899</v>
      </c>
      <c r="B354" s="2" t="n">
        <v>4.7</v>
      </c>
      <c r="C354" s="0" t="n">
        <v>4.98</v>
      </c>
      <c r="D354" s="2" t="n">
        <f aca="false">B354-C354</f>
        <v>-0.28</v>
      </c>
    </row>
    <row r="355" customFormat="false" ht="12.75" hidden="false" customHeight="false" outlineLevel="0" collapsed="false">
      <c r="A355" s="1" t="n">
        <v>38930</v>
      </c>
      <c r="B355" s="2" t="n">
        <v>4.7</v>
      </c>
      <c r="C355" s="0" t="n">
        <v>4.97666666666667</v>
      </c>
      <c r="D355" s="2" t="n">
        <f aca="false">B355-C355</f>
        <v>-0.27666666666667</v>
      </c>
    </row>
    <row r="356" customFormat="false" ht="12.75" hidden="false" customHeight="false" outlineLevel="0" collapsed="false">
      <c r="A356" s="1" t="n">
        <v>38961</v>
      </c>
      <c r="B356" s="2" t="n">
        <v>4.5</v>
      </c>
      <c r="C356" s="0" t="n">
        <v>4.97333333333333</v>
      </c>
      <c r="D356" s="2" t="n">
        <f aca="false">B356-C356</f>
        <v>-0.47333333333333</v>
      </c>
    </row>
    <row r="357" customFormat="false" ht="12.75" hidden="false" customHeight="false" outlineLevel="0" collapsed="false">
      <c r="A357" s="1" t="n">
        <v>38991</v>
      </c>
      <c r="B357" s="2" t="n">
        <v>4.4</v>
      </c>
      <c r="C357" s="0" t="n">
        <v>4.97</v>
      </c>
      <c r="D357" s="2" t="n">
        <f aca="false">B357-C357</f>
        <v>-0.569999999999999</v>
      </c>
    </row>
    <row r="358" customFormat="false" ht="12.75" hidden="false" customHeight="false" outlineLevel="0" collapsed="false">
      <c r="A358" s="1" t="n">
        <v>39022</v>
      </c>
      <c r="B358" s="2" t="n">
        <v>4.5</v>
      </c>
      <c r="C358" s="0" t="n">
        <v>4.96333333333333</v>
      </c>
      <c r="D358" s="2" t="n">
        <f aca="false">B358-C358</f>
        <v>-0.46333333333333</v>
      </c>
    </row>
    <row r="359" customFormat="false" ht="12.75" hidden="false" customHeight="false" outlineLevel="0" collapsed="false">
      <c r="A359" s="1" t="n">
        <v>39052</v>
      </c>
      <c r="B359" s="2" t="n">
        <v>4.4</v>
      </c>
      <c r="C359" s="0" t="n">
        <v>4.95666666666667</v>
      </c>
      <c r="D359" s="2" t="n">
        <f aca="false">B359-C359</f>
        <v>-0.556666666666669</v>
      </c>
    </row>
    <row r="360" customFormat="false" ht="12.75" hidden="false" customHeight="false" outlineLevel="0" collapsed="false">
      <c r="A360" s="1" t="n">
        <v>39083</v>
      </c>
      <c r="B360" s="2" t="n">
        <v>4.6</v>
      </c>
      <c r="C360" s="0" t="n">
        <v>4.95</v>
      </c>
      <c r="D360" s="2" t="n">
        <f aca="false">B360-C360</f>
        <v>-0.350000000000001</v>
      </c>
    </row>
    <row r="361" customFormat="false" ht="12.75" hidden="false" customHeight="false" outlineLevel="0" collapsed="false">
      <c r="A361" s="1" t="n">
        <v>39114</v>
      </c>
      <c r="B361" s="2" t="n">
        <v>4.5</v>
      </c>
      <c r="C361" s="0" t="n">
        <v>4.94333333333333</v>
      </c>
      <c r="D361" s="2" t="n">
        <f aca="false">B361-C361</f>
        <v>-0.44333333333333</v>
      </c>
    </row>
    <row r="362" customFormat="false" ht="12.75" hidden="false" customHeight="false" outlineLevel="0" collapsed="false">
      <c r="A362" s="1" t="n">
        <v>39142</v>
      </c>
      <c r="B362" s="2" t="n">
        <v>4.4</v>
      </c>
      <c r="C362" s="0" t="n">
        <v>4.93666666666667</v>
      </c>
      <c r="D362" s="2" t="n">
        <f aca="false">B362-C362</f>
        <v>-0.53666666666667</v>
      </c>
    </row>
    <row r="363" customFormat="false" ht="12.75" hidden="false" customHeight="false" outlineLevel="0" collapsed="false">
      <c r="A363" s="1" t="n">
        <v>39173</v>
      </c>
      <c r="B363" s="2" t="n">
        <v>4.5</v>
      </c>
      <c r="C363" s="0" t="n">
        <v>4.93</v>
      </c>
      <c r="D363" s="2" t="n">
        <f aca="false">B363-C363</f>
        <v>-0.43</v>
      </c>
    </row>
    <row r="364" customFormat="false" ht="12.75" hidden="false" customHeight="false" outlineLevel="0" collapsed="false">
      <c r="A364" s="1" t="n">
        <v>39203</v>
      </c>
      <c r="B364" s="2" t="n">
        <v>4.4</v>
      </c>
      <c r="C364" s="0" t="n">
        <v>4.92666666666667</v>
      </c>
      <c r="D364" s="2" t="n">
        <f aca="false">B364-C364</f>
        <v>-0.52666666666667</v>
      </c>
    </row>
    <row r="365" customFormat="false" ht="12.75" hidden="false" customHeight="false" outlineLevel="0" collapsed="false">
      <c r="A365" s="1" t="n">
        <v>39234</v>
      </c>
      <c r="B365" s="2" t="n">
        <v>4.6</v>
      </c>
      <c r="C365" s="0" t="n">
        <v>4.92333333333333</v>
      </c>
      <c r="D365" s="2" t="n">
        <f aca="false">B365-C365</f>
        <v>-0.323333333333331</v>
      </c>
    </row>
    <row r="366" customFormat="false" ht="12.75" hidden="false" customHeight="false" outlineLevel="0" collapsed="false">
      <c r="A366" s="1" t="n">
        <v>39264</v>
      </c>
      <c r="B366" s="2" t="n">
        <v>4.7</v>
      </c>
      <c r="C366" s="0" t="n">
        <v>4.92</v>
      </c>
      <c r="D366" s="2" t="n">
        <f aca="false">B366-C366</f>
        <v>-0.22</v>
      </c>
    </row>
    <row r="367" customFormat="false" ht="12.75" hidden="false" customHeight="false" outlineLevel="0" collapsed="false">
      <c r="A367" s="1" t="n">
        <v>39295</v>
      </c>
      <c r="B367" s="2" t="n">
        <v>4.6</v>
      </c>
      <c r="C367" s="0" t="n">
        <v>4.91333333333333</v>
      </c>
      <c r="D367" s="2" t="n">
        <f aca="false">B367-C367</f>
        <v>-0.313333333333331</v>
      </c>
    </row>
    <row r="368" customFormat="false" ht="12.75" hidden="false" customHeight="false" outlineLevel="0" collapsed="false">
      <c r="A368" s="1" t="n">
        <v>39326</v>
      </c>
      <c r="B368" s="2" t="n">
        <v>4.7</v>
      </c>
      <c r="C368" s="0" t="n">
        <v>4.90666666666667</v>
      </c>
      <c r="D368" s="2" t="n">
        <f aca="false">B368-C368</f>
        <v>-0.20666666666667</v>
      </c>
    </row>
    <row r="369" customFormat="false" ht="12.75" hidden="false" customHeight="false" outlineLevel="0" collapsed="false">
      <c r="A369" s="1" t="n">
        <v>39356</v>
      </c>
      <c r="B369" s="2" t="n">
        <v>4.7</v>
      </c>
      <c r="C369" s="0" t="n">
        <v>4.9</v>
      </c>
      <c r="D369" s="2" t="n">
        <f aca="false">B369-C369</f>
        <v>-0.2</v>
      </c>
    </row>
    <row r="370" customFormat="false" ht="12.75" hidden="false" customHeight="false" outlineLevel="0" collapsed="false">
      <c r="A370" s="1" t="n">
        <v>39387</v>
      </c>
      <c r="B370" s="2" t="n">
        <v>4.7</v>
      </c>
      <c r="C370" s="0" t="n">
        <v>4.89666666666667</v>
      </c>
      <c r="D370" s="2" t="n">
        <f aca="false">B370-C370</f>
        <v>-0.19666666666667</v>
      </c>
    </row>
    <row r="371" customFormat="false" ht="12.75" hidden="false" customHeight="false" outlineLevel="0" collapsed="false">
      <c r="A371" s="1" t="n">
        <v>39417</v>
      </c>
      <c r="B371" s="2" t="n">
        <v>5</v>
      </c>
      <c r="C371" s="0" t="n">
        <v>4.89333333333333</v>
      </c>
      <c r="D371" s="2" t="n">
        <f aca="false">B371-C371</f>
        <v>0.10666666666667</v>
      </c>
    </row>
    <row r="372" customFormat="false" ht="12.75" hidden="false" customHeight="false" outlineLevel="0" collapsed="false">
      <c r="A372" s="1" t="n">
        <v>39448</v>
      </c>
      <c r="B372" s="2" t="n">
        <v>5</v>
      </c>
      <c r="C372" s="0" t="n">
        <v>4.89</v>
      </c>
      <c r="D372" s="2" t="n">
        <f aca="false">B372-C372</f>
        <v>0.11</v>
      </c>
    </row>
    <row r="373" customFormat="false" ht="12.75" hidden="false" customHeight="false" outlineLevel="0" collapsed="false">
      <c r="A373" s="1" t="n">
        <v>39479</v>
      </c>
      <c r="B373" s="2" t="n">
        <v>4.9</v>
      </c>
      <c r="C373" s="0" t="n">
        <v>4.90666666666667</v>
      </c>
      <c r="D373" s="2" t="n">
        <f aca="false">B373-C373</f>
        <v>-0.00666666666666949</v>
      </c>
    </row>
    <row r="374" customFormat="false" ht="12.75" hidden="false" customHeight="false" outlineLevel="0" collapsed="false">
      <c r="A374" s="1" t="n">
        <v>39508</v>
      </c>
      <c r="B374" s="2" t="n">
        <v>5.1</v>
      </c>
      <c r="C374" s="0" t="n">
        <v>4.92333333333333</v>
      </c>
      <c r="D374" s="2" t="n">
        <f aca="false">B374-C374</f>
        <v>0.176666666666669</v>
      </c>
    </row>
    <row r="375" customFormat="false" ht="12.75" hidden="false" customHeight="false" outlineLevel="0" collapsed="false">
      <c r="A375" s="1" t="n">
        <v>39539</v>
      </c>
      <c r="B375" s="2" t="n">
        <v>5</v>
      </c>
      <c r="C375" s="0" t="n">
        <v>4.94</v>
      </c>
      <c r="D375" s="2" t="n">
        <f aca="false">B375-C375</f>
        <v>0.0599999999999996</v>
      </c>
    </row>
    <row r="376" customFormat="false" ht="12.75" hidden="false" customHeight="false" outlineLevel="0" collapsed="false">
      <c r="A376" s="1" t="n">
        <v>39569</v>
      </c>
      <c r="B376" s="2" t="n">
        <v>5.4</v>
      </c>
      <c r="C376" s="0" t="n">
        <v>4.94666666666667</v>
      </c>
      <c r="D376" s="2" t="n">
        <f aca="false">B376-C376</f>
        <v>0.453333333333331</v>
      </c>
    </row>
    <row r="377" customFormat="false" ht="12.75" hidden="false" customHeight="false" outlineLevel="0" collapsed="false">
      <c r="A377" s="1" t="n">
        <v>39600</v>
      </c>
      <c r="B377" s="2" t="n">
        <v>5.6</v>
      </c>
      <c r="C377" s="0" t="n">
        <v>4.95333333333333</v>
      </c>
      <c r="D377" s="2" t="n">
        <f aca="false">B377-C377</f>
        <v>0.64666666666667</v>
      </c>
    </row>
    <row r="378" customFormat="false" ht="12.75" hidden="false" customHeight="false" outlineLevel="0" collapsed="false">
      <c r="A378" s="1" t="n">
        <v>39630</v>
      </c>
      <c r="B378" s="2" t="n">
        <v>5.8</v>
      </c>
      <c r="C378" s="0" t="n">
        <v>4.96</v>
      </c>
      <c r="D378" s="2" t="n">
        <f aca="false">B378-C378</f>
        <v>0.84</v>
      </c>
    </row>
    <row r="379" customFormat="false" ht="12.75" hidden="false" customHeight="false" outlineLevel="0" collapsed="false">
      <c r="A379" s="1" t="n">
        <v>39661</v>
      </c>
      <c r="B379" s="2" t="n">
        <v>6.1</v>
      </c>
      <c r="C379" s="0" t="n">
        <v>4.99666666666667</v>
      </c>
      <c r="D379" s="2" t="n">
        <f aca="false">B379-C379</f>
        <v>1.10333333333333</v>
      </c>
    </row>
    <row r="380" customFormat="false" ht="12.75" hidden="false" customHeight="false" outlineLevel="0" collapsed="false">
      <c r="A380" s="1" t="n">
        <v>39692</v>
      </c>
      <c r="B380" s="2" t="n">
        <v>6.1</v>
      </c>
      <c r="C380" s="0" t="n">
        <v>5.03333333333333</v>
      </c>
      <c r="D380" s="2" t="n">
        <f aca="false">B380-C380</f>
        <v>1.06666666666667</v>
      </c>
    </row>
    <row r="381" customFormat="false" ht="12.75" hidden="false" customHeight="false" outlineLevel="0" collapsed="false">
      <c r="A381" s="1" t="n">
        <v>39722</v>
      </c>
      <c r="B381" s="2" t="n">
        <v>6.5</v>
      </c>
      <c r="C381" s="0" t="n">
        <v>5.07</v>
      </c>
      <c r="D381" s="2" t="n">
        <f aca="false">B381-C381</f>
        <v>1.43</v>
      </c>
    </row>
    <row r="382" customFormat="false" ht="12.75" hidden="false" customHeight="false" outlineLevel="0" collapsed="false">
      <c r="A382" s="1" t="n">
        <v>39753</v>
      </c>
      <c r="B382" s="2" t="n">
        <v>6.8</v>
      </c>
      <c r="C382" s="0" t="n">
        <v>5.10666666666667</v>
      </c>
      <c r="D382" s="2" t="n">
        <f aca="false">B382-C382</f>
        <v>1.69333333333333</v>
      </c>
    </row>
    <row r="383" customFormat="false" ht="12.75" hidden="false" customHeight="false" outlineLevel="0" collapsed="false">
      <c r="A383" s="1" t="n">
        <v>39783</v>
      </c>
      <c r="B383" s="2" t="n">
        <v>7.3</v>
      </c>
      <c r="C383" s="0" t="n">
        <v>5.14333333333334</v>
      </c>
      <c r="D383" s="2" t="n">
        <f aca="false">B383-C383</f>
        <v>2.15666666666666</v>
      </c>
    </row>
    <row r="384" customFormat="false" ht="12.75" hidden="false" customHeight="false" outlineLevel="0" collapsed="false">
      <c r="A384" s="1" t="n">
        <v>39814</v>
      </c>
      <c r="B384" s="2" t="n">
        <v>7.8</v>
      </c>
      <c r="C384" s="0" t="n">
        <v>5.18</v>
      </c>
      <c r="D384" s="2" t="n">
        <f aca="false">B384-C384</f>
        <v>2.62</v>
      </c>
    </row>
    <row r="385" customFormat="false" ht="12.75" hidden="false" customHeight="false" outlineLevel="0" collapsed="false">
      <c r="A385" s="1" t="n">
        <v>39845</v>
      </c>
      <c r="B385" s="2" t="n">
        <v>8.3</v>
      </c>
      <c r="C385" s="0" t="n">
        <v>5.20333333333333</v>
      </c>
      <c r="D385" s="2" t="n">
        <f aca="false">B385-C385</f>
        <v>3.09666666666667</v>
      </c>
    </row>
    <row r="386" customFormat="false" ht="12.75" hidden="false" customHeight="false" outlineLevel="0" collapsed="false">
      <c r="A386" s="1" t="n">
        <v>39873</v>
      </c>
      <c r="B386" s="2" t="n">
        <v>8.7</v>
      </c>
      <c r="C386" s="0" t="n">
        <v>5.22666666666667</v>
      </c>
      <c r="D386" s="2" t="n">
        <f aca="false">B386-C386</f>
        <v>3.47333333333333</v>
      </c>
    </row>
    <row r="387" customFormat="false" ht="12.75" hidden="false" customHeight="false" outlineLevel="0" collapsed="false">
      <c r="A387" s="1" t="n">
        <v>39904</v>
      </c>
      <c r="B387" s="2" t="n">
        <v>9</v>
      </c>
      <c r="C387" s="0" t="n">
        <v>5.25</v>
      </c>
      <c r="D387" s="2" t="n">
        <f aca="false">B387-C387</f>
        <v>3.75</v>
      </c>
    </row>
    <row r="388" customFormat="false" ht="12.75" hidden="false" customHeight="false" outlineLevel="0" collapsed="false">
      <c r="A388" s="1" t="n">
        <v>39934</v>
      </c>
      <c r="B388" s="2" t="n">
        <v>9.4</v>
      </c>
      <c r="C388" s="0" t="n">
        <v>5.28666666666667</v>
      </c>
      <c r="D388" s="2" t="n">
        <f aca="false">B388-C388</f>
        <v>4.11333333333333</v>
      </c>
    </row>
    <row r="389" customFormat="false" ht="12.75" hidden="false" customHeight="false" outlineLevel="0" collapsed="false">
      <c r="A389" s="1" t="n">
        <v>39965</v>
      </c>
      <c r="B389" s="2" t="n">
        <v>9.5</v>
      </c>
      <c r="C389" s="0" t="n">
        <v>5.32333333333334</v>
      </c>
      <c r="D389" s="2" t="n">
        <f aca="false">B389-C389</f>
        <v>4.17666666666666</v>
      </c>
    </row>
    <row r="390" customFormat="false" ht="12.75" hidden="false" customHeight="false" outlineLevel="0" collapsed="false">
      <c r="A390" s="1" t="n">
        <v>39995</v>
      </c>
      <c r="B390" s="2" t="n">
        <v>9.5</v>
      </c>
      <c r="C390" s="0" t="n">
        <v>5.36</v>
      </c>
      <c r="D390" s="2" t="n">
        <f aca="false">B390-C390</f>
        <v>4.14</v>
      </c>
    </row>
    <row r="391" customFormat="false" ht="12.75" hidden="false" customHeight="false" outlineLevel="0" collapsed="false">
      <c r="A391" s="1" t="n">
        <v>40026</v>
      </c>
      <c r="B391" s="2" t="n">
        <v>9.6</v>
      </c>
      <c r="C391" s="0" t="n">
        <v>5.4</v>
      </c>
      <c r="D391" s="2" t="n">
        <f aca="false">B391-C391</f>
        <v>4.2</v>
      </c>
    </row>
    <row r="392" customFormat="false" ht="12.75" hidden="false" customHeight="false" outlineLevel="0" collapsed="false">
      <c r="A392" s="1" t="n">
        <v>40057</v>
      </c>
      <c r="B392" s="2" t="n">
        <v>9.8</v>
      </c>
      <c r="C392" s="0" t="n">
        <v>5.44</v>
      </c>
      <c r="D392" s="2" t="n">
        <f aca="false">B392-C392</f>
        <v>4.36</v>
      </c>
    </row>
    <row r="393" customFormat="false" ht="12.75" hidden="false" customHeight="false" outlineLevel="0" collapsed="false">
      <c r="A393" s="1" t="n">
        <v>40087</v>
      </c>
      <c r="B393" s="2" t="n">
        <v>10</v>
      </c>
      <c r="C393" s="0" t="n">
        <v>5.48</v>
      </c>
      <c r="D393" s="2" t="n">
        <f aca="false">B393-C393</f>
        <v>4.52</v>
      </c>
    </row>
    <row r="394" customFormat="false" ht="12.75" hidden="false" customHeight="false" outlineLevel="0" collapsed="false">
      <c r="A394" s="1" t="n">
        <v>40118</v>
      </c>
      <c r="B394" s="2" t="n">
        <v>9.9</v>
      </c>
      <c r="C394" s="0" t="n">
        <v>5.52666666666667</v>
      </c>
      <c r="D394" s="2" t="n">
        <f aca="false">B394-C394</f>
        <v>4.37333333333333</v>
      </c>
    </row>
    <row r="395" customFormat="false" ht="12.75" hidden="false" customHeight="false" outlineLevel="0" collapsed="false">
      <c r="A395" s="1" t="n">
        <v>40148</v>
      </c>
      <c r="B395" s="2" t="n">
        <v>9.9</v>
      </c>
      <c r="C395" s="0" t="n">
        <v>5.57333333333334</v>
      </c>
      <c r="D395" s="2" t="n">
        <f aca="false">B395-C395</f>
        <v>4.32666666666666</v>
      </c>
    </row>
    <row r="396" customFormat="false" ht="12.75" hidden="false" customHeight="false" outlineLevel="0" collapsed="false">
      <c r="A396" s="1" t="n">
        <v>40179</v>
      </c>
      <c r="B396" s="2" t="n">
        <v>9.8</v>
      </c>
      <c r="C396" s="0" t="n">
        <v>5.62</v>
      </c>
      <c r="D396" s="2" t="n">
        <f aca="false">B396-C396</f>
        <v>4.18</v>
      </c>
    </row>
    <row r="397" customFormat="false" ht="12.75" hidden="false" customHeight="false" outlineLevel="0" collapsed="false">
      <c r="A397" s="1" t="n">
        <v>40210</v>
      </c>
      <c r="B397" s="2" t="n">
        <v>9.8</v>
      </c>
      <c r="C397" s="0" t="n">
        <v>5.63333333333333</v>
      </c>
      <c r="D397" s="2" t="n">
        <f aca="false">B397-C397</f>
        <v>4.16666666666667</v>
      </c>
    </row>
    <row r="398" customFormat="false" ht="12.75" hidden="false" customHeight="false" outlineLevel="0" collapsed="false">
      <c r="A398" s="1" t="n">
        <v>40238</v>
      </c>
      <c r="B398" s="2" t="n">
        <v>9.9</v>
      </c>
      <c r="C398" s="0" t="n">
        <v>5.64666666666667</v>
      </c>
      <c r="D398" s="2" t="n">
        <f aca="false">B398-C398</f>
        <v>4.25333333333333</v>
      </c>
    </row>
    <row r="399" customFormat="false" ht="12.75" hidden="false" customHeight="false" outlineLevel="0" collapsed="false">
      <c r="A399" s="1" t="n">
        <v>40269</v>
      </c>
      <c r="B399" s="2" t="n">
        <v>9.9</v>
      </c>
      <c r="C399" s="0" t="n">
        <v>5.66</v>
      </c>
      <c r="D399" s="2" t="n">
        <f aca="false">B399-C399</f>
        <v>4.24</v>
      </c>
    </row>
    <row r="400" customFormat="false" ht="12.75" hidden="false" customHeight="false" outlineLevel="0" collapsed="false">
      <c r="A400" s="1" t="n">
        <v>40299</v>
      </c>
      <c r="B400" s="2" t="n">
        <v>9.6</v>
      </c>
      <c r="C400" s="0" t="n">
        <v>5.67</v>
      </c>
      <c r="D400" s="2" t="n">
        <f aca="false">B400-C400</f>
        <v>3.93</v>
      </c>
    </row>
    <row r="401" customFormat="false" ht="12.75" hidden="false" customHeight="false" outlineLevel="0" collapsed="false">
      <c r="A401" s="1" t="n">
        <v>40330</v>
      </c>
      <c r="B401" s="2" t="n">
        <v>9.4</v>
      </c>
      <c r="C401" s="0" t="n">
        <v>5.68</v>
      </c>
      <c r="D401" s="2" t="n">
        <f aca="false">B401-C401</f>
        <v>3.72</v>
      </c>
    </row>
    <row r="402" customFormat="false" ht="12.75" hidden="false" customHeight="false" outlineLevel="0" collapsed="false">
      <c r="A402" s="1" t="n">
        <v>40360</v>
      </c>
      <c r="B402" s="2" t="n">
        <v>9.4</v>
      </c>
      <c r="C402" s="0" t="n">
        <v>5.69</v>
      </c>
      <c r="D402" s="2" t="n">
        <f aca="false">B402-C402</f>
        <v>3.71</v>
      </c>
    </row>
    <row r="403" customFormat="false" ht="12.75" hidden="false" customHeight="false" outlineLevel="0" collapsed="false">
      <c r="A403" s="1" t="n">
        <v>40391</v>
      </c>
      <c r="B403" s="2" t="n">
        <v>9.5</v>
      </c>
      <c r="C403" s="0" t="n">
        <v>5.70333333333333</v>
      </c>
      <c r="D403" s="2" t="n">
        <f aca="false">B403-C403</f>
        <v>3.79666666666667</v>
      </c>
    </row>
    <row r="404" customFormat="false" ht="12.75" hidden="false" customHeight="false" outlineLevel="0" collapsed="false">
      <c r="A404" s="1" t="n">
        <v>40422</v>
      </c>
      <c r="B404" s="2" t="n">
        <v>9.5</v>
      </c>
      <c r="C404" s="0" t="n">
        <v>5.71666666666667</v>
      </c>
      <c r="D404" s="2" t="n">
        <f aca="false">B404-C404</f>
        <v>3.78333333333333</v>
      </c>
    </row>
    <row r="405" customFormat="false" ht="12.75" hidden="false" customHeight="false" outlineLevel="0" collapsed="false">
      <c r="A405" s="1" t="n">
        <v>40452</v>
      </c>
      <c r="B405" s="2" t="n">
        <v>9.4</v>
      </c>
      <c r="C405" s="0" t="n">
        <v>5.73</v>
      </c>
      <c r="D405" s="2" t="n">
        <f aca="false">B405-C405</f>
        <v>3.67</v>
      </c>
    </row>
    <row r="406" customFormat="false" ht="12.75" hidden="false" customHeight="false" outlineLevel="0" collapsed="false">
      <c r="A406" s="1" t="n">
        <v>40483</v>
      </c>
      <c r="B406" s="2" t="n">
        <v>9.8</v>
      </c>
      <c r="C406" s="0" t="n">
        <v>5.74</v>
      </c>
      <c r="D406" s="2" t="n">
        <f aca="false">B406-C406</f>
        <v>4.06</v>
      </c>
    </row>
    <row r="407" customFormat="false" ht="12.75" hidden="false" customHeight="false" outlineLevel="0" collapsed="false">
      <c r="A407" s="1" t="n">
        <v>40513</v>
      </c>
      <c r="B407" s="2" t="n">
        <v>9.3</v>
      </c>
      <c r="C407" s="0" t="n">
        <v>5.75</v>
      </c>
      <c r="D407" s="2" t="n">
        <f aca="false">B407-C407</f>
        <v>3.55</v>
      </c>
    </row>
    <row r="408" customFormat="false" ht="12.75" hidden="false" customHeight="false" outlineLevel="0" collapsed="false">
      <c r="A408" s="1" t="n">
        <v>40544</v>
      </c>
      <c r="B408" s="2" t="n">
        <v>9.1</v>
      </c>
      <c r="C408" s="0" t="n">
        <v>5.76</v>
      </c>
      <c r="D408" s="2" t="n">
        <f aca="false">B408-C408</f>
        <v>3.34</v>
      </c>
    </row>
    <row r="409" customFormat="false" ht="12.75" hidden="false" customHeight="false" outlineLevel="0" collapsed="false">
      <c r="A409" s="1" t="n">
        <v>40575</v>
      </c>
      <c r="B409" s="2" t="n">
        <v>9</v>
      </c>
      <c r="C409" s="0" t="n">
        <v>5.76666666666667</v>
      </c>
      <c r="D409" s="2" t="n">
        <f aca="false">B409-C409</f>
        <v>3.23333333333333</v>
      </c>
    </row>
    <row r="410" customFormat="false" ht="12.75" hidden="false" customHeight="false" outlineLevel="0" collapsed="false">
      <c r="A410" s="1" t="n">
        <v>40603</v>
      </c>
      <c r="B410" s="2" t="n">
        <v>9</v>
      </c>
      <c r="C410" s="0" t="n">
        <v>5.77333333333333</v>
      </c>
      <c r="D410" s="2" t="n">
        <f aca="false">B410-C410</f>
        <v>3.22666666666667</v>
      </c>
    </row>
    <row r="411" customFormat="false" ht="12.75" hidden="false" customHeight="false" outlineLevel="0" collapsed="false">
      <c r="A411" s="1" t="n">
        <v>40634</v>
      </c>
      <c r="B411" s="2" t="n">
        <v>9.1</v>
      </c>
      <c r="C411" s="0" t="n">
        <v>5.78</v>
      </c>
      <c r="D411" s="2" t="n">
        <f aca="false">B411-C411</f>
        <v>3.32</v>
      </c>
    </row>
    <row r="412" customFormat="false" ht="12.75" hidden="false" customHeight="false" outlineLevel="0" collapsed="false">
      <c r="A412" s="1" t="n">
        <v>40664</v>
      </c>
      <c r="B412" s="2" t="n">
        <v>9</v>
      </c>
      <c r="C412" s="0" t="n">
        <v>5.78333333333333</v>
      </c>
      <c r="D412" s="2" t="n">
        <f aca="false">B412-C412</f>
        <v>3.21666666666667</v>
      </c>
    </row>
    <row r="413" customFormat="false" ht="12.75" hidden="false" customHeight="false" outlineLevel="0" collapsed="false">
      <c r="A413" s="1" t="n">
        <v>40695</v>
      </c>
      <c r="B413" s="2" t="n">
        <v>9.1</v>
      </c>
      <c r="C413" s="0" t="n">
        <v>5.78666666666667</v>
      </c>
      <c r="D413" s="2" t="n">
        <f aca="false">B413-C413</f>
        <v>3.31333333333333</v>
      </c>
    </row>
    <row r="414" customFormat="false" ht="12.75" hidden="false" customHeight="false" outlineLevel="0" collapsed="false">
      <c r="A414" s="1" t="n">
        <v>40725</v>
      </c>
      <c r="B414" s="2" t="n">
        <v>9</v>
      </c>
      <c r="C414" s="0" t="n">
        <v>5.79</v>
      </c>
      <c r="D414" s="2" t="n">
        <f aca="false">B414-C414</f>
        <v>3.21</v>
      </c>
    </row>
    <row r="415" customFormat="false" ht="12.75" hidden="false" customHeight="false" outlineLevel="0" collapsed="false">
      <c r="A415" s="1" t="n">
        <v>40756</v>
      </c>
      <c r="B415" s="2" t="n">
        <v>9</v>
      </c>
      <c r="C415" s="0" t="n">
        <v>5.79333333333333</v>
      </c>
      <c r="D415" s="2" t="n">
        <f aca="false">B415-C415</f>
        <v>3.20666666666667</v>
      </c>
    </row>
    <row r="416" customFormat="false" ht="12.75" hidden="false" customHeight="false" outlineLevel="0" collapsed="false">
      <c r="A416" s="1" t="n">
        <v>40787</v>
      </c>
      <c r="B416" s="2" t="n">
        <v>9</v>
      </c>
      <c r="C416" s="0" t="n">
        <v>5.79666666666667</v>
      </c>
      <c r="D416" s="2" t="n">
        <f aca="false">B416-C416</f>
        <v>3.20333333333333</v>
      </c>
    </row>
    <row r="417" customFormat="false" ht="12.75" hidden="false" customHeight="false" outlineLevel="0" collapsed="false">
      <c r="A417" s="1" t="n">
        <v>40817</v>
      </c>
      <c r="B417" s="2" t="n">
        <v>8.8</v>
      </c>
      <c r="C417" s="0" t="n">
        <v>5.8</v>
      </c>
      <c r="D417" s="2" t="n">
        <f aca="false">B417-C417</f>
        <v>3</v>
      </c>
    </row>
    <row r="418" customFormat="false" ht="12.75" hidden="false" customHeight="false" outlineLevel="0" collapsed="false">
      <c r="A418" s="1" t="n">
        <v>40848</v>
      </c>
      <c r="B418" s="2" t="n">
        <v>8.6</v>
      </c>
      <c r="C418" s="0" t="n">
        <v>5.79</v>
      </c>
      <c r="D418" s="2" t="n">
        <f aca="false">B418-C418</f>
        <v>2.81</v>
      </c>
    </row>
    <row r="419" customFormat="false" ht="12.75" hidden="false" customHeight="false" outlineLevel="0" collapsed="false">
      <c r="A419" s="1" t="n">
        <v>40878</v>
      </c>
      <c r="B419" s="2" t="n">
        <v>8.5</v>
      </c>
      <c r="C419" s="0" t="n">
        <v>5.78</v>
      </c>
      <c r="D419" s="2" t="n">
        <f aca="false">B419-C419</f>
        <v>2.72</v>
      </c>
    </row>
    <row r="420" customFormat="false" ht="12.75" hidden="false" customHeight="false" outlineLevel="0" collapsed="false">
      <c r="A420" s="1" t="n">
        <v>40909</v>
      </c>
      <c r="B420" s="2" t="n">
        <v>8.3</v>
      </c>
      <c r="C420" s="0" t="n">
        <v>5.77</v>
      </c>
      <c r="D420" s="2" t="n">
        <f aca="false">B420-C420</f>
        <v>2.53</v>
      </c>
    </row>
    <row r="421" customFormat="false" ht="12.75" hidden="false" customHeight="false" outlineLevel="0" collapsed="false">
      <c r="A421" s="1" t="n">
        <v>40940</v>
      </c>
      <c r="B421" s="2" t="n">
        <v>8.3</v>
      </c>
      <c r="C421" s="0" t="n">
        <v>5.75666666666667</v>
      </c>
      <c r="D421" s="2" t="n">
        <f aca="false">B421-C421</f>
        <v>2.54333333333333</v>
      </c>
    </row>
    <row r="422" customFormat="false" ht="12.75" hidden="false" customHeight="false" outlineLevel="0" collapsed="false">
      <c r="A422" s="1" t="n">
        <v>40969</v>
      </c>
      <c r="B422" s="2" t="n">
        <v>8.2</v>
      </c>
      <c r="C422" s="0" t="n">
        <v>5.74333333333333</v>
      </c>
      <c r="D422" s="2" t="n">
        <f aca="false">B422-C422</f>
        <v>2.45666666666667</v>
      </c>
    </row>
    <row r="423" customFormat="false" ht="12.75" hidden="false" customHeight="false" outlineLevel="0" collapsed="false">
      <c r="A423" s="1" t="n">
        <v>41000</v>
      </c>
      <c r="B423" s="2" t="n">
        <v>8.2</v>
      </c>
      <c r="C423" s="0" t="n">
        <v>5.73</v>
      </c>
      <c r="D423" s="2" t="n">
        <f aca="false">B423-C423</f>
        <v>2.47</v>
      </c>
    </row>
    <row r="424" customFormat="false" ht="12.75" hidden="false" customHeight="false" outlineLevel="0" collapsed="false">
      <c r="A424" s="1" t="n">
        <v>41030</v>
      </c>
      <c r="B424" s="2" t="n">
        <v>8.2</v>
      </c>
      <c r="C424" s="0" t="n">
        <v>5.70666666666667</v>
      </c>
      <c r="D424" s="2" t="n">
        <f aca="false">B424-C424</f>
        <v>2.49333333333333</v>
      </c>
    </row>
    <row r="425" customFormat="false" ht="12.75" hidden="false" customHeight="false" outlineLevel="0" collapsed="false">
      <c r="A425" s="1" t="n">
        <v>41061</v>
      </c>
      <c r="B425" s="2" t="n">
        <v>8.2</v>
      </c>
      <c r="C425" s="0" t="n">
        <v>5.68333333333333</v>
      </c>
      <c r="D425" s="2" t="n">
        <f aca="false">B425-C425</f>
        <v>2.51666666666667</v>
      </c>
    </row>
    <row r="426" customFormat="false" ht="12.75" hidden="false" customHeight="false" outlineLevel="0" collapsed="false">
      <c r="A426" s="1" t="n">
        <v>41091</v>
      </c>
      <c r="B426" s="2" t="n">
        <v>8.2</v>
      </c>
      <c r="C426" s="0" t="n">
        <v>5.66</v>
      </c>
      <c r="D426" s="2" t="n">
        <f aca="false">B426-C426</f>
        <v>2.54</v>
      </c>
    </row>
    <row r="427" customFormat="false" ht="12.75" hidden="false" customHeight="false" outlineLevel="0" collapsed="false">
      <c r="A427" s="1" t="n">
        <v>41122</v>
      </c>
      <c r="B427" s="2" t="n">
        <v>8.1</v>
      </c>
      <c r="C427" s="0" t="n">
        <v>5.64</v>
      </c>
      <c r="D427" s="2" t="n">
        <f aca="false">B427-C427</f>
        <v>2.46</v>
      </c>
    </row>
    <row r="428" customFormat="false" ht="12.75" hidden="false" customHeight="false" outlineLevel="0" collapsed="false">
      <c r="A428" s="1" t="n">
        <v>41153</v>
      </c>
      <c r="B428" s="2" t="n">
        <v>7.8</v>
      </c>
      <c r="C428" s="0" t="n">
        <v>5.62</v>
      </c>
      <c r="D428" s="2" t="n">
        <f aca="false">B428-C428</f>
        <v>2.18</v>
      </c>
    </row>
    <row r="429" customFormat="false" ht="12.75" hidden="false" customHeight="false" outlineLevel="0" collapsed="false">
      <c r="A429" s="1" t="n">
        <v>41183</v>
      </c>
      <c r="B429" s="2" t="n">
        <v>7.8</v>
      </c>
      <c r="C429" s="0" t="n">
        <v>5.6</v>
      </c>
      <c r="D429" s="2" t="n">
        <f aca="false">B429-C429</f>
        <v>2.2</v>
      </c>
    </row>
    <row r="430" customFormat="false" ht="12.75" hidden="false" customHeight="false" outlineLevel="0" collapsed="false">
      <c r="A430" s="1" t="n">
        <v>41214</v>
      </c>
      <c r="B430" s="2" t="n">
        <v>7.7</v>
      </c>
      <c r="C430" s="0" t="n">
        <v>5.55333333333333</v>
      </c>
      <c r="D430" s="2" t="n">
        <f aca="false">B430-C430</f>
        <v>2.14666666666667</v>
      </c>
    </row>
    <row r="431" customFormat="false" ht="12.75" hidden="false" customHeight="false" outlineLevel="0" collapsed="false">
      <c r="A431" s="1" t="n">
        <v>41244</v>
      </c>
      <c r="B431" s="2" t="n">
        <v>7.9</v>
      </c>
      <c r="C431" s="0" t="n">
        <v>5.50666666666666</v>
      </c>
      <c r="D431" s="2" t="n">
        <f aca="false">B431-C431</f>
        <v>2.39333333333334</v>
      </c>
    </row>
    <row r="432" customFormat="false" ht="12.75" hidden="false" customHeight="false" outlineLevel="0" collapsed="false">
      <c r="A432" s="1" t="n">
        <v>41275</v>
      </c>
      <c r="B432" s="2" t="n">
        <v>8</v>
      </c>
      <c r="C432" s="0" t="n">
        <v>5.46</v>
      </c>
      <c r="D432" s="2" t="n">
        <f aca="false">B432-C432</f>
        <v>2.54</v>
      </c>
    </row>
    <row r="433" customFormat="false" ht="12.75" hidden="false" customHeight="false" outlineLevel="0" collapsed="false">
      <c r="A433" s="1" t="n">
        <v>41306</v>
      </c>
      <c r="B433" s="2" t="n">
        <v>7.7</v>
      </c>
      <c r="C433" s="0" t="n">
        <v>5.41</v>
      </c>
      <c r="D433" s="2" t="n">
        <f aca="false">B433-C433</f>
        <v>2.29</v>
      </c>
    </row>
    <row r="434" customFormat="false" ht="12.75" hidden="false" customHeight="false" outlineLevel="0" collapsed="false">
      <c r="A434" s="1" t="n">
        <v>41334</v>
      </c>
      <c r="B434" s="2" t="n">
        <v>7.5</v>
      </c>
      <c r="C434" s="0" t="n">
        <v>5.36</v>
      </c>
      <c r="D434" s="2" t="n">
        <f aca="false">B434-C434</f>
        <v>2.14</v>
      </c>
    </row>
    <row r="435" customFormat="false" ht="12.75" hidden="false" customHeight="false" outlineLevel="0" collapsed="false">
      <c r="A435" s="1" t="n">
        <v>41365</v>
      </c>
      <c r="B435" s="2" t="n">
        <v>7.6</v>
      </c>
      <c r="C435" s="0" t="n">
        <v>5.31</v>
      </c>
      <c r="D435" s="2" t="n">
        <f aca="false">B435-C435</f>
        <v>2.29</v>
      </c>
    </row>
    <row r="436" customFormat="false" ht="12.75" hidden="false" customHeight="false" outlineLevel="0" collapsed="false">
      <c r="A436" s="1" t="n">
        <v>41395</v>
      </c>
      <c r="B436" s="2" t="n">
        <v>7.5</v>
      </c>
      <c r="C436" s="0" t="n">
        <v>5.27333333333333</v>
      </c>
      <c r="D436" s="2" t="n">
        <f aca="false">B436-C436</f>
        <v>2.22666666666667</v>
      </c>
    </row>
    <row r="437" customFormat="false" ht="12.75" hidden="false" customHeight="false" outlineLevel="0" collapsed="false">
      <c r="A437" s="1" t="n">
        <v>41426</v>
      </c>
      <c r="B437" s="2" t="n">
        <v>7.5</v>
      </c>
      <c r="C437" s="0" t="n">
        <v>5.23666666666667</v>
      </c>
      <c r="D437" s="2" t="n">
        <f aca="false">B437-C437</f>
        <v>2.26333333333333</v>
      </c>
    </row>
    <row r="438" customFormat="false" ht="12.75" hidden="false" customHeight="false" outlineLevel="0" collapsed="false">
      <c r="A438" s="1" t="n">
        <v>41456</v>
      </c>
      <c r="B438" s="2" t="n">
        <v>7.3</v>
      </c>
      <c r="C438" s="0" t="n">
        <v>5.2</v>
      </c>
      <c r="D438" s="2" t="n">
        <f aca="false">B438-C438</f>
        <v>2.1</v>
      </c>
    </row>
    <row r="439" customFormat="false" ht="12.75" hidden="false" customHeight="false" outlineLevel="0" collapsed="false">
      <c r="A439" s="1" t="n">
        <v>41487</v>
      </c>
      <c r="B439" s="2" t="n">
        <v>7.2</v>
      </c>
      <c r="C439" s="0" t="n">
        <v>5.16333333333333</v>
      </c>
      <c r="D439" s="2" t="n">
        <f aca="false">B439-C439</f>
        <v>2.03666666666667</v>
      </c>
    </row>
    <row r="440" customFormat="false" ht="12.75" hidden="false" customHeight="false" outlineLevel="0" collapsed="false">
      <c r="A440" s="1" t="n">
        <v>41518</v>
      </c>
      <c r="B440" s="2" t="n">
        <v>7.2</v>
      </c>
      <c r="C440" s="0" t="n">
        <v>5.12666666666667</v>
      </c>
      <c r="D440" s="2" t="n">
        <f aca="false">B440-C440</f>
        <v>2.07333333333333</v>
      </c>
    </row>
    <row r="441" customFormat="false" ht="12.75" hidden="false" customHeight="false" outlineLevel="0" collapsed="false">
      <c r="A441" s="1" t="n">
        <v>41548</v>
      </c>
      <c r="B441" s="2" t="n">
        <v>7.2</v>
      </c>
      <c r="C441" s="0" t="n">
        <v>5.09</v>
      </c>
      <c r="D441" s="2" t="n">
        <f aca="false">B441-C441</f>
        <v>2.11</v>
      </c>
    </row>
    <row r="442" customFormat="false" ht="12.75" hidden="false" customHeight="false" outlineLevel="0" collapsed="false">
      <c r="A442" s="1" t="n">
        <v>41579</v>
      </c>
      <c r="B442" s="2" t="n">
        <v>6.9</v>
      </c>
      <c r="C442" s="0" t="n">
        <v>5.05333333333333</v>
      </c>
      <c r="D442" s="2" t="n">
        <f aca="false">B442-C442</f>
        <v>1.84666666666667</v>
      </c>
    </row>
    <row r="443" customFormat="false" ht="12.75" hidden="false" customHeight="false" outlineLevel="0" collapsed="false">
      <c r="A443" s="1" t="n">
        <v>41609</v>
      </c>
      <c r="B443" s="2" t="n">
        <v>6.7</v>
      </c>
      <c r="C443" s="0" t="n">
        <v>5.01666666666667</v>
      </c>
      <c r="D443" s="2" t="n">
        <f aca="false">B443-C443</f>
        <v>1.68333333333333</v>
      </c>
    </row>
    <row r="444" customFormat="false" ht="12.75" hidden="false" customHeight="false" outlineLevel="0" collapsed="false">
      <c r="A444" s="1" t="n">
        <v>41640</v>
      </c>
      <c r="B444" s="2" t="n">
        <v>6.6</v>
      </c>
      <c r="C444" s="0" t="n">
        <v>4.98</v>
      </c>
      <c r="D444" s="2" t="n">
        <f aca="false">B444-C444</f>
        <v>1.62</v>
      </c>
    </row>
    <row r="445" customFormat="false" ht="12.75" hidden="false" customHeight="false" outlineLevel="0" collapsed="false">
      <c r="A445" s="1" t="n">
        <v>41671</v>
      </c>
      <c r="B445" s="2" t="n">
        <v>6.7</v>
      </c>
      <c r="C445" s="0" t="n">
        <v>4.95</v>
      </c>
      <c r="D445" s="2" t="n">
        <f aca="false">B445-C445</f>
        <v>1.75</v>
      </c>
    </row>
    <row r="446" customFormat="false" ht="12.75" hidden="false" customHeight="false" outlineLevel="0" collapsed="false">
      <c r="A446" s="1" t="n">
        <v>41699</v>
      </c>
      <c r="B446" s="2" t="n">
        <v>6.7</v>
      </c>
      <c r="C446" s="0" t="n">
        <v>4.92</v>
      </c>
      <c r="D446" s="2" t="n">
        <f aca="false">B446-C446</f>
        <v>1.78</v>
      </c>
    </row>
    <row r="447" customFormat="false" ht="12.75" hidden="false" customHeight="false" outlineLevel="0" collapsed="false">
      <c r="A447" s="1" t="n">
        <v>41730</v>
      </c>
      <c r="B447" s="2" t="n">
        <v>6.2</v>
      </c>
      <c r="C447" s="0" t="n">
        <v>4.89</v>
      </c>
      <c r="D447" s="2" t="n">
        <f aca="false">B447-C447</f>
        <v>1.31</v>
      </c>
    </row>
    <row r="448" customFormat="false" ht="12.75" hidden="false" customHeight="false" outlineLevel="0" collapsed="false">
      <c r="A448" s="1" t="n">
        <v>41760</v>
      </c>
      <c r="B448" s="2" t="n">
        <v>6.3</v>
      </c>
      <c r="C448" s="0" t="n">
        <v>4.86666666666667</v>
      </c>
      <c r="D448" s="2" t="n">
        <f aca="false">B448-C448</f>
        <v>1.43333333333333</v>
      </c>
    </row>
    <row r="449" customFormat="false" ht="12.75" hidden="false" customHeight="false" outlineLevel="0" collapsed="false">
      <c r="A449" s="1" t="n">
        <v>41791</v>
      </c>
      <c r="B449" s="2" t="n">
        <v>6.1</v>
      </c>
      <c r="C449" s="0" t="n">
        <v>4.84333333333333</v>
      </c>
      <c r="D449" s="2" t="n">
        <f aca="false">B449-C449</f>
        <v>1.25666666666667</v>
      </c>
    </row>
    <row r="450" customFormat="false" ht="12.75" hidden="false" customHeight="false" outlineLevel="0" collapsed="false">
      <c r="A450" s="1" t="n">
        <v>41821</v>
      </c>
      <c r="B450" s="2" t="n">
        <v>6.2</v>
      </c>
      <c r="C450" s="0" t="n">
        <v>4.82</v>
      </c>
      <c r="D450" s="2" t="n">
        <f aca="false">B450-C450</f>
        <v>1.38</v>
      </c>
    </row>
    <row r="451" customFormat="false" ht="12.75" hidden="false" customHeight="false" outlineLevel="0" collapsed="false">
      <c r="A451" s="1" t="n">
        <v>41852</v>
      </c>
      <c r="B451" s="2" t="n">
        <v>6.1</v>
      </c>
      <c r="C451" s="0" t="n">
        <v>4.8</v>
      </c>
      <c r="D451" s="2" t="n">
        <f aca="false">B451-C451</f>
        <v>1.3</v>
      </c>
    </row>
    <row r="452" customFormat="false" ht="12.75" hidden="false" customHeight="false" outlineLevel="0" collapsed="false">
      <c r="A452" s="1" t="n">
        <v>41883</v>
      </c>
      <c r="B452" s="2" t="n">
        <v>5.9</v>
      </c>
      <c r="C452" s="0" t="n">
        <v>4.78</v>
      </c>
      <c r="D452" s="2" t="n">
        <f aca="false">B452-C452</f>
        <v>1.12</v>
      </c>
    </row>
    <row r="453" customFormat="false" ht="12.75" hidden="false" customHeight="false" outlineLevel="0" collapsed="false">
      <c r="A453" s="1" t="n">
        <v>41913</v>
      </c>
      <c r="B453" s="2" t="n">
        <v>5.7</v>
      </c>
      <c r="C453" s="0" t="n">
        <v>4.76</v>
      </c>
      <c r="D453" s="2" t="n">
        <f aca="false">B453-C453</f>
        <v>0.94</v>
      </c>
    </row>
    <row r="454" customFormat="false" ht="12.75" hidden="false" customHeight="false" outlineLevel="0" collapsed="false">
      <c r="A454" s="1" t="n">
        <v>41944</v>
      </c>
      <c r="B454" s="2" t="n">
        <v>5.8</v>
      </c>
      <c r="C454" s="0" t="n">
        <v>4.74666666666667</v>
      </c>
      <c r="D454" s="2" t="n">
        <f aca="false">B454-C454</f>
        <v>1.05333333333333</v>
      </c>
    </row>
    <row r="455" customFormat="false" ht="12.75" hidden="false" customHeight="false" outlineLevel="0" collapsed="false">
      <c r="A455" s="1" t="n">
        <v>41974</v>
      </c>
      <c r="B455" s="2" t="n">
        <v>5.6</v>
      </c>
      <c r="C455" s="0" t="n">
        <v>4.73333333333333</v>
      </c>
      <c r="D455" s="2" t="n">
        <f aca="false">B455-C455</f>
        <v>0.86666666666667</v>
      </c>
    </row>
    <row r="456" customFormat="false" ht="12.75" hidden="false" customHeight="false" outlineLevel="0" collapsed="false">
      <c r="A456" s="1" t="n">
        <v>42005</v>
      </c>
      <c r="B456" s="2" t="n">
        <v>5.7</v>
      </c>
      <c r="C456" s="0" t="n">
        <v>4.72</v>
      </c>
      <c r="D456" s="2" t="n">
        <f aca="false">B456-C456</f>
        <v>0.98</v>
      </c>
    </row>
    <row r="457" customFormat="false" ht="12.75" hidden="false" customHeight="false" outlineLevel="0" collapsed="false">
      <c r="A457" s="1" t="n">
        <v>42036</v>
      </c>
      <c r="B457" s="2" t="n">
        <v>5.5</v>
      </c>
      <c r="C457" s="0" t="n">
        <v>4.71</v>
      </c>
      <c r="D457" s="2" t="n">
        <f aca="false">B457-C457</f>
        <v>0.79</v>
      </c>
    </row>
    <row r="458" customFormat="false" ht="12.75" hidden="false" customHeight="false" outlineLevel="0" collapsed="false">
      <c r="A458" s="1" t="n">
        <v>42064</v>
      </c>
      <c r="B458" s="2" t="n">
        <v>5.4</v>
      </c>
      <c r="C458" s="0" t="n">
        <v>4.7</v>
      </c>
      <c r="D458" s="2" t="n">
        <f aca="false">B458-C458</f>
        <v>0.7</v>
      </c>
    </row>
    <row r="459" customFormat="false" ht="12.75" hidden="false" customHeight="false" outlineLevel="0" collapsed="false">
      <c r="A459" s="1" t="n">
        <v>42095</v>
      </c>
      <c r="B459" s="2" t="n">
        <v>5.4</v>
      </c>
      <c r="C459" s="0" t="n">
        <v>4.69</v>
      </c>
      <c r="D459" s="2" t="n">
        <f aca="false">B459-C459</f>
        <v>0.71</v>
      </c>
    </row>
    <row r="460" customFormat="false" ht="12.75" hidden="false" customHeight="false" outlineLevel="0" collapsed="false">
      <c r="A460" s="1" t="n">
        <v>42125</v>
      </c>
      <c r="B460" s="2" t="n">
        <v>5.6</v>
      </c>
      <c r="C460" s="0" t="n">
        <v>4.68</v>
      </c>
      <c r="D460" s="2" t="n">
        <f aca="false">B460-C460</f>
        <v>0.92</v>
      </c>
    </row>
    <row r="461" customFormat="false" ht="12.75" hidden="false" customHeight="false" outlineLevel="0" collapsed="false">
      <c r="A461" s="1" t="n">
        <v>42156</v>
      </c>
      <c r="B461" s="2" t="n">
        <v>5.3</v>
      </c>
      <c r="C461" s="0" t="n">
        <v>4.67</v>
      </c>
      <c r="D461" s="2" t="n">
        <f aca="false">B461-C461</f>
        <v>0.63</v>
      </c>
    </row>
    <row r="462" customFormat="false" ht="12.75" hidden="false" customHeight="false" outlineLevel="0" collapsed="false">
      <c r="A462" s="1" t="n">
        <v>42186</v>
      </c>
      <c r="B462" s="2" t="n">
        <v>5.2</v>
      </c>
      <c r="C462" s="0" t="n">
        <v>4.66</v>
      </c>
      <c r="D462" s="2" t="n">
        <f aca="false">B462-C462</f>
        <v>0.54</v>
      </c>
    </row>
    <row r="463" customFormat="false" ht="12.75" hidden="false" customHeight="false" outlineLevel="0" collapsed="false">
      <c r="A463" s="1" t="n">
        <v>42217</v>
      </c>
      <c r="B463" s="2" t="n">
        <v>5.1</v>
      </c>
      <c r="C463" s="0" t="n">
        <v>4.65333333333333</v>
      </c>
      <c r="D463" s="2" t="n">
        <f aca="false">B463-C463</f>
        <v>0.44666666666667</v>
      </c>
    </row>
    <row r="464" customFormat="false" ht="12.75" hidden="false" customHeight="false" outlineLevel="0" collapsed="false">
      <c r="A464" s="1" t="n">
        <v>42248</v>
      </c>
      <c r="B464" s="2" t="n">
        <v>5</v>
      </c>
      <c r="C464" s="0" t="n">
        <v>4.64666666666667</v>
      </c>
      <c r="D464" s="2" t="n">
        <f aca="false">B464-C464</f>
        <v>0.35333333333333</v>
      </c>
    </row>
    <row r="465" customFormat="false" ht="12.75" hidden="false" customHeight="false" outlineLevel="0" collapsed="false">
      <c r="A465" s="1" t="n">
        <v>42278</v>
      </c>
      <c r="B465" s="2" t="n">
        <v>5</v>
      </c>
      <c r="C465" s="0" t="n">
        <v>4.64</v>
      </c>
      <c r="D465" s="2" t="n">
        <f aca="false">B465-C465</f>
        <v>0.36</v>
      </c>
    </row>
    <row r="466" customFormat="false" ht="12.75" hidden="false" customHeight="false" outlineLevel="0" collapsed="false">
      <c r="A466" s="1" t="n">
        <v>42309</v>
      </c>
      <c r="B466" s="2" t="n">
        <v>5.1</v>
      </c>
      <c r="C466" s="0" t="n">
        <v>4.63666666666667</v>
      </c>
      <c r="D466" s="2" t="n">
        <f aca="false">B466-C466</f>
        <v>0.463333333333329</v>
      </c>
    </row>
    <row r="467" customFormat="false" ht="12.75" hidden="false" customHeight="false" outlineLevel="0" collapsed="false">
      <c r="A467" s="1" t="n">
        <v>42339</v>
      </c>
      <c r="B467" s="2" t="n">
        <v>5</v>
      </c>
      <c r="C467" s="0" t="n">
        <v>4.63333333333333</v>
      </c>
      <c r="D467" s="2" t="n">
        <f aca="false">B467-C467</f>
        <v>0.36666666666667</v>
      </c>
    </row>
    <row r="468" customFormat="false" ht="12.75" hidden="false" customHeight="false" outlineLevel="0" collapsed="false">
      <c r="A468" s="1" t="n">
        <v>42370</v>
      </c>
      <c r="B468" s="2" t="n">
        <v>4.9</v>
      </c>
      <c r="C468" s="0" t="n">
        <v>4.63</v>
      </c>
      <c r="D468" s="2" t="n">
        <f aca="false">B468-C468</f>
        <v>0.27</v>
      </c>
    </row>
    <row r="469" customFormat="false" ht="12.75" hidden="false" customHeight="false" outlineLevel="0" collapsed="false">
      <c r="A469" s="1" t="n">
        <v>42401</v>
      </c>
      <c r="B469" s="2" t="n">
        <v>4.9</v>
      </c>
      <c r="C469" s="0" t="n">
        <v>4.62666666666667</v>
      </c>
      <c r="D469" s="2" t="n">
        <f aca="false">B469-C469</f>
        <v>0.273333333333331</v>
      </c>
    </row>
    <row r="470" customFormat="false" ht="12.75" hidden="false" customHeight="false" outlineLevel="0" collapsed="false">
      <c r="A470" s="1" t="n">
        <v>42430</v>
      </c>
      <c r="B470" s="2" t="n">
        <v>5</v>
      </c>
      <c r="C470" s="0" t="n">
        <v>4.62333333333333</v>
      </c>
      <c r="D470" s="2" t="n">
        <f aca="false">B470-C470</f>
        <v>0.37666666666667</v>
      </c>
    </row>
    <row r="471" customFormat="false" ht="12.75" hidden="false" customHeight="false" outlineLevel="0" collapsed="false">
      <c r="A471" s="1" t="n">
        <v>42461</v>
      </c>
      <c r="B471" s="2" t="n">
        <v>5</v>
      </c>
      <c r="C471" s="0" t="n">
        <v>4.62</v>
      </c>
      <c r="D471" s="2" t="n">
        <f aca="false">B471-C471</f>
        <v>0.38</v>
      </c>
    </row>
    <row r="472" customFormat="false" ht="12.75" hidden="false" customHeight="false" outlineLevel="0" collapsed="false">
      <c r="A472" s="1" t="n">
        <v>42491</v>
      </c>
      <c r="B472" s="2" t="n">
        <v>4.8</v>
      </c>
      <c r="C472" s="0" t="n">
        <v>4.62</v>
      </c>
      <c r="D472" s="2" t="n">
        <f aca="false">B472-C472</f>
        <v>0.18</v>
      </c>
    </row>
    <row r="473" customFormat="false" ht="12.75" hidden="false" customHeight="false" outlineLevel="0" collapsed="false">
      <c r="A473" s="1" t="n">
        <v>42522</v>
      </c>
      <c r="B473" s="2" t="n">
        <v>4.9</v>
      </c>
      <c r="C473" s="0" t="n">
        <v>4.62</v>
      </c>
      <c r="D473" s="2" t="n">
        <f aca="false">B473-C473</f>
        <v>0.28</v>
      </c>
    </row>
    <row r="474" customFormat="false" ht="12.75" hidden="false" customHeight="false" outlineLevel="0" collapsed="false">
      <c r="A474" s="1" t="n">
        <v>42552</v>
      </c>
      <c r="B474" s="2" t="n">
        <v>4.8</v>
      </c>
      <c r="C474" s="0" t="n">
        <v>4.62</v>
      </c>
      <c r="D474" s="2" t="n">
        <f aca="false">B474-C474</f>
        <v>0.18</v>
      </c>
    </row>
    <row r="475" customFormat="false" ht="12.75" hidden="false" customHeight="false" outlineLevel="0" collapsed="false">
      <c r="A475" s="1" t="n">
        <v>42583</v>
      </c>
      <c r="B475" s="2" t="n">
        <v>4.9</v>
      </c>
      <c r="C475" s="0" t="n">
        <v>4.62</v>
      </c>
      <c r="D475" s="2" t="n">
        <f aca="false">B475-C475</f>
        <v>0.28</v>
      </c>
    </row>
    <row r="476" customFormat="false" ht="12.75" hidden="false" customHeight="false" outlineLevel="0" collapsed="false">
      <c r="A476" s="1" t="n">
        <v>42614</v>
      </c>
      <c r="B476" s="2" t="n">
        <v>5</v>
      </c>
      <c r="C476" s="0" t="n">
        <v>4.62</v>
      </c>
      <c r="D476" s="2" t="n">
        <f aca="false">B476-C476</f>
        <v>0.38</v>
      </c>
    </row>
    <row r="477" customFormat="false" ht="12.75" hidden="false" customHeight="false" outlineLevel="0" collapsed="false">
      <c r="A477" s="1" t="n">
        <v>42644</v>
      </c>
      <c r="B477" s="2" t="n">
        <v>4.9</v>
      </c>
      <c r="C477" s="0" t="n">
        <v>4.62</v>
      </c>
      <c r="D477" s="2" t="n">
        <f aca="false">B477-C477</f>
        <v>0.28</v>
      </c>
    </row>
    <row r="478" customFormat="false" ht="12.75" hidden="false" customHeight="false" outlineLevel="0" collapsed="false">
      <c r="A478" s="1" t="n">
        <v>42675</v>
      </c>
      <c r="B478" s="2" t="n">
        <v>4.7</v>
      </c>
      <c r="C478" s="0" t="n">
        <v>4.62</v>
      </c>
      <c r="D478" s="2" t="n">
        <f aca="false">B478-C478</f>
        <v>0.0800000000000001</v>
      </c>
    </row>
    <row r="479" customFormat="false" ht="12.75" hidden="false" customHeight="false" outlineLevel="0" collapsed="false">
      <c r="A479" s="1" t="n">
        <v>42705</v>
      </c>
      <c r="B479" s="2" t="n">
        <v>4.7</v>
      </c>
      <c r="C479" s="0" t="n">
        <v>4.62</v>
      </c>
      <c r="D479" s="2" t="n">
        <f aca="false">B479-C479</f>
        <v>0.0800000000000001</v>
      </c>
    </row>
    <row r="480" customFormat="false" ht="12.75" hidden="false" customHeight="false" outlineLevel="0" collapsed="false">
      <c r="A480" s="1" t="n">
        <v>42736</v>
      </c>
      <c r="B480" s="2" t="n">
        <v>4.7</v>
      </c>
      <c r="C480" s="0" t="n">
        <v>4.62</v>
      </c>
      <c r="D480" s="2" t="n">
        <f aca="false">B480-C480</f>
        <v>0.0800000000000001</v>
      </c>
    </row>
    <row r="481" customFormat="false" ht="12.75" hidden="false" customHeight="false" outlineLevel="0" collapsed="false">
      <c r="A481" s="1" t="n">
        <v>42767</v>
      </c>
      <c r="B481" s="2" t="n">
        <v>4.7</v>
      </c>
      <c r="C481" s="0" t="n">
        <v>4.62333333333333</v>
      </c>
      <c r="D481" s="2" t="n">
        <f aca="false">B481-C481</f>
        <v>0.0766666666666698</v>
      </c>
    </row>
    <row r="482" customFormat="false" ht="12.75" hidden="false" customHeight="false" outlineLevel="0" collapsed="false">
      <c r="A482" s="1" t="n">
        <v>42795</v>
      </c>
      <c r="B482" s="2" t="n">
        <v>4.4</v>
      </c>
      <c r="C482" s="0" t="n">
        <v>4.62666666666667</v>
      </c>
      <c r="D482" s="2" t="n">
        <f aca="false">B482-C482</f>
        <v>-0.226666666666669</v>
      </c>
    </row>
    <row r="483" customFormat="false" ht="12.75" hidden="false" customHeight="false" outlineLevel="0" collapsed="false">
      <c r="A483" s="1" t="n">
        <v>42826</v>
      </c>
      <c r="B483" s="2" t="n">
        <v>4.4</v>
      </c>
      <c r="C483" s="0" t="n">
        <v>4.63</v>
      </c>
      <c r="D483" s="2" t="n">
        <f aca="false">B483-C483</f>
        <v>-0.23</v>
      </c>
    </row>
    <row r="484" customFormat="false" ht="12.75" hidden="false" customHeight="false" outlineLevel="0" collapsed="false">
      <c r="A484" s="1" t="n">
        <v>42856</v>
      </c>
      <c r="B484" s="2" t="n">
        <v>4.4</v>
      </c>
      <c r="C484" s="0" t="n">
        <v>4.62666666666667</v>
      </c>
      <c r="D484" s="2" t="n">
        <f aca="false">B484-C484</f>
        <v>-0.226666666666669</v>
      </c>
    </row>
    <row r="485" customFormat="false" ht="12.75" hidden="false" customHeight="false" outlineLevel="0" collapsed="false">
      <c r="A485" s="1" t="n">
        <v>42887</v>
      </c>
      <c r="B485" s="2" t="n">
        <v>4.3</v>
      </c>
      <c r="C485" s="0" t="n">
        <v>4.62333333333333</v>
      </c>
      <c r="D485" s="2" t="n">
        <f aca="false">B485-C485</f>
        <v>-0.323333333333331</v>
      </c>
    </row>
    <row r="486" customFormat="false" ht="12.75" hidden="false" customHeight="false" outlineLevel="0" collapsed="false">
      <c r="A486" s="1" t="n">
        <v>42917</v>
      </c>
      <c r="B486" s="2" t="n">
        <v>4.3</v>
      </c>
      <c r="C486" s="0" t="n">
        <v>4.62</v>
      </c>
      <c r="D486" s="2" t="n">
        <f aca="false">B486-C486</f>
        <v>-0.32</v>
      </c>
    </row>
    <row r="487" customFormat="false" ht="12.75" hidden="false" customHeight="false" outlineLevel="0" collapsed="false">
      <c r="A487" s="1" t="n">
        <v>42948</v>
      </c>
      <c r="B487" s="2" t="n">
        <v>4.4</v>
      </c>
      <c r="C487" s="0" t="n">
        <v>4.62</v>
      </c>
      <c r="D487" s="2" t="n">
        <f aca="false">B487-C487</f>
        <v>-0.22</v>
      </c>
    </row>
    <row r="488" customFormat="false" ht="12.75" hidden="false" customHeight="false" outlineLevel="0" collapsed="false">
      <c r="A488" s="1" t="n">
        <v>42979</v>
      </c>
      <c r="B488" s="2" t="n">
        <v>4.2</v>
      </c>
      <c r="C488" s="0" t="n">
        <v>4.62</v>
      </c>
      <c r="D488" s="2" t="n">
        <f aca="false">B488-C488</f>
        <v>-0.42</v>
      </c>
    </row>
    <row r="489" customFormat="false" ht="12.75" hidden="false" customHeight="false" outlineLevel="0" collapsed="false">
      <c r="A489" s="1" t="n">
        <v>43009</v>
      </c>
      <c r="B489" s="2" t="n">
        <v>4.1</v>
      </c>
      <c r="C489" s="0" t="n">
        <v>4.62</v>
      </c>
      <c r="D489" s="2" t="n">
        <f aca="false">B489-C489</f>
        <v>-0.520000000000001</v>
      </c>
    </row>
    <row r="490" customFormat="false" ht="12.75" hidden="false" customHeight="false" outlineLevel="0" collapsed="false">
      <c r="A490" s="1" t="n">
        <v>43040</v>
      </c>
      <c r="B490" s="2" t="n">
        <v>4.2</v>
      </c>
      <c r="C490" s="0" t="n">
        <v>4.62</v>
      </c>
      <c r="D490" s="2" t="n">
        <f aca="false">B490-C490</f>
        <v>-0.42</v>
      </c>
    </row>
    <row r="491" customFormat="false" ht="12.75" hidden="false" customHeight="false" outlineLevel="0" collapsed="false">
      <c r="A491" s="1" t="n">
        <v>43070</v>
      </c>
      <c r="B491" s="2" t="n">
        <v>4.1</v>
      </c>
      <c r="C491" s="0" t="n">
        <v>4.62</v>
      </c>
      <c r="D491" s="2" t="n">
        <f aca="false">B491-C491</f>
        <v>-0.520000000000001</v>
      </c>
    </row>
    <row r="492" customFormat="false" ht="12.75" hidden="false" customHeight="false" outlineLevel="0" collapsed="false">
      <c r="A492" s="1" t="n">
        <v>43101</v>
      </c>
      <c r="B492" s="2" t="n">
        <v>4.1</v>
      </c>
      <c r="C492" s="0" t="n">
        <v>4.62</v>
      </c>
      <c r="D492" s="2" t="n">
        <f aca="false">B492-C492</f>
        <v>-0.520000000000001</v>
      </c>
    </row>
    <row r="493" customFormat="false" ht="12.75" hidden="false" customHeight="false" outlineLevel="0" collapsed="false">
      <c r="A493" s="1" t="n">
        <v>43132</v>
      </c>
      <c r="B493" s="2" t="n">
        <v>4.1</v>
      </c>
      <c r="C493" s="0" t="n">
        <v>4.62</v>
      </c>
      <c r="D493" s="2" t="n">
        <f aca="false">B493-C493</f>
        <v>-0.520000000000001</v>
      </c>
    </row>
    <row r="494" customFormat="false" ht="12.75" hidden="false" customHeight="false" outlineLevel="0" collapsed="false">
      <c r="A494" s="1" t="n">
        <v>43160</v>
      </c>
      <c r="B494" s="2" t="n">
        <v>4</v>
      </c>
      <c r="C494" s="0" t="n">
        <v>4.62</v>
      </c>
      <c r="D494" s="2" t="n">
        <f aca="false">B494-C494</f>
        <v>-0.62</v>
      </c>
    </row>
    <row r="495" customFormat="false" ht="12.75" hidden="false" customHeight="false" outlineLevel="0" collapsed="false">
      <c r="A495" s="1" t="n">
        <v>43191</v>
      </c>
      <c r="B495" s="2" t="n">
        <v>3.9</v>
      </c>
      <c r="C495" s="0" t="n">
        <v>4.62</v>
      </c>
      <c r="D495" s="2" t="n">
        <f aca="false">B495-C495</f>
        <v>-0.72</v>
      </c>
    </row>
    <row r="496" customFormat="false" ht="12.75" hidden="false" customHeight="false" outlineLevel="0" collapsed="false">
      <c r="A496" s="1" t="n">
        <v>43221</v>
      </c>
      <c r="B496" s="2" t="n">
        <v>3.8</v>
      </c>
      <c r="C496" s="0" t="n">
        <v>4.62</v>
      </c>
      <c r="D496" s="2" t="n">
        <f aca="false">B496-C496</f>
        <v>-0.82</v>
      </c>
    </row>
    <row r="497" customFormat="false" ht="12.75" hidden="false" customHeight="false" outlineLevel="0" collapsed="false">
      <c r="A497" s="1" t="n">
        <v>43252</v>
      </c>
      <c r="B497" s="2" t="n">
        <v>4</v>
      </c>
      <c r="C497" s="0" t="n">
        <v>4.62</v>
      </c>
      <c r="D497" s="2" t="n">
        <f aca="false">B497-C497</f>
        <v>-0.62</v>
      </c>
    </row>
    <row r="498" customFormat="false" ht="12.75" hidden="false" customHeight="false" outlineLevel="0" collapsed="false">
      <c r="A498" s="1" t="n">
        <v>43282</v>
      </c>
      <c r="B498" s="2" t="n">
        <v>3.9</v>
      </c>
      <c r="C498" s="0" t="n">
        <v>4.62</v>
      </c>
      <c r="D498" s="2" t="n">
        <f aca="false">B498-C498</f>
        <v>-0.72</v>
      </c>
    </row>
    <row r="499" customFormat="false" ht="12.75" hidden="false" customHeight="false" outlineLevel="0" collapsed="false">
      <c r="A499" s="1" t="n">
        <v>43313</v>
      </c>
      <c r="B499" s="2" t="n">
        <v>3.8</v>
      </c>
      <c r="C499" s="0" t="n">
        <v>4.61666666666667</v>
      </c>
      <c r="D499" s="2" t="n">
        <f aca="false">B499-C499</f>
        <v>-0.81666666666667</v>
      </c>
    </row>
    <row r="500" customFormat="false" ht="12.75" hidden="false" customHeight="false" outlineLevel="0" collapsed="false">
      <c r="A500" s="1" t="n">
        <v>43344</v>
      </c>
      <c r="B500" s="2" t="n">
        <v>3.7</v>
      </c>
      <c r="C500" s="0" t="n">
        <v>4.61333333333333</v>
      </c>
      <c r="D500" s="2" t="n">
        <f aca="false">B500-C500</f>
        <v>-0.91333333333333</v>
      </c>
    </row>
    <row r="501" customFormat="false" ht="12.75" hidden="false" customHeight="false" outlineLevel="0" collapsed="false">
      <c r="A501" s="1" t="n">
        <v>43374</v>
      </c>
      <c r="B501" s="2" t="n">
        <v>3.8</v>
      </c>
      <c r="C501" s="0" t="n">
        <v>4.61</v>
      </c>
      <c r="D501" s="2" t="n">
        <f aca="false">B501-C501</f>
        <v>-0.810000000000001</v>
      </c>
    </row>
    <row r="502" customFormat="false" ht="12.75" hidden="false" customHeight="false" outlineLevel="0" collapsed="false">
      <c r="A502" s="1" t="n">
        <v>43405</v>
      </c>
      <c r="B502" s="2" t="n">
        <v>3.7</v>
      </c>
      <c r="C502" s="0" t="n">
        <v>4.61</v>
      </c>
      <c r="D502" s="2" t="n">
        <f aca="false">B502-C502</f>
        <v>-0.91</v>
      </c>
    </row>
    <row r="503" customFormat="false" ht="12.75" hidden="false" customHeight="false" outlineLevel="0" collapsed="false">
      <c r="A503" s="1" t="n">
        <v>43435</v>
      </c>
      <c r="B503" s="2" t="n">
        <v>3.9</v>
      </c>
      <c r="C503" s="0" t="n">
        <v>4.61</v>
      </c>
      <c r="D503" s="2" t="n">
        <f aca="false">B503-C503</f>
        <v>-0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 Vito Polito</cp:lastModifiedBy>
  <dcterms:modified xsi:type="dcterms:W3CDTF">2019-01-27T09:48:20Z</dcterms:modified>
  <cp:revision>0</cp:revision>
  <dc:subject/>
  <dc:title/>
</cp:coreProperties>
</file>