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observation_date</t>
  </si>
  <si>
    <t xml:space="preserve">USAGDPDEFQISMEI</t>
  </si>
  <si>
    <t xml:space="preserve">Final series (combines interpolation+markit) GDP</t>
  </si>
  <si>
    <t xml:space="preserve">DEFLATOR</t>
  </si>
  <si>
    <t xml:space="preserve">Real GDP</t>
  </si>
  <si>
    <t xml:space="preserve">Grow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0.0000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20.66015625" defaultRowHeight="13" zeroHeight="false" outlineLevelRow="0" outlineLevelCol="0"/>
  <sheetData>
    <row r="1" customFormat="false" ht="13" hidden="false" customHeight="false" outlineLevel="0" collapsed="false">
      <c r="A1" s="0" t="s">
        <v>0</v>
      </c>
      <c r="B1" s="0" t="s">
        <v>1</v>
      </c>
      <c r="E1" s="0" t="s">
        <v>2</v>
      </c>
      <c r="F1" s="0" t="s">
        <v>3</v>
      </c>
      <c r="G1" s="0" t="s">
        <v>4</v>
      </c>
      <c r="H1" s="0" t="s">
        <v>5</v>
      </c>
    </row>
    <row r="2" customFormat="false" ht="13" hidden="false" customHeight="false" outlineLevel="0" collapsed="false">
      <c r="A2" s="1" t="n">
        <v>28491</v>
      </c>
      <c r="B2" s="2" t="n">
        <v>33.2617338863606</v>
      </c>
      <c r="D2" s="1" t="n">
        <v>28491</v>
      </c>
      <c r="E2" s="0" t="n">
        <v>2202.76</v>
      </c>
      <c r="F2" s="0" t="n">
        <v>33.2617338863606</v>
      </c>
      <c r="G2" s="0" t="n">
        <f aca="false">E2/F2</f>
        <v>66.2250503093367</v>
      </c>
    </row>
    <row r="3" customFormat="false" ht="13" hidden="false" customHeight="false" outlineLevel="0" collapsed="false">
      <c r="A3" s="1" t="n">
        <v>28581</v>
      </c>
      <c r="B3" s="2" t="n">
        <v>33.8978226852682</v>
      </c>
      <c r="D3" s="1" t="n">
        <v>28522</v>
      </c>
      <c r="E3" s="0" t="n">
        <v>2245.71766666667</v>
      </c>
      <c r="F3" s="0" t="n">
        <v>33.4737634859965</v>
      </c>
      <c r="G3" s="0" t="n">
        <f aca="false">E3/F3</f>
        <v>67.0888909042495</v>
      </c>
    </row>
    <row r="4" customFormat="false" ht="13" hidden="false" customHeight="false" outlineLevel="0" collapsed="false">
      <c r="A4" s="1" t="n">
        <v>28672</v>
      </c>
      <c r="B4" s="2" t="n">
        <v>34.4732014404866</v>
      </c>
      <c r="D4" s="1" t="n">
        <v>28550</v>
      </c>
      <c r="E4" s="0" t="n">
        <v>2288.67533333333</v>
      </c>
      <c r="F4" s="0" t="n">
        <v>33.6857930856323</v>
      </c>
      <c r="G4" s="0" t="n">
        <f aca="false">E4/F4</f>
        <v>67.9418568984056</v>
      </c>
    </row>
    <row r="5" customFormat="false" ht="13" hidden="false" customHeight="false" outlineLevel="0" collapsed="false">
      <c r="A5" s="1" t="n">
        <v>28764</v>
      </c>
      <c r="B5" s="2" t="n">
        <v>35.179112951511</v>
      </c>
      <c r="D5" s="1" t="n">
        <v>28581</v>
      </c>
      <c r="E5" s="0" t="n">
        <v>2331.633</v>
      </c>
      <c r="F5" s="0" t="n">
        <v>33.8978226852682</v>
      </c>
      <c r="G5" s="0" t="n">
        <f aca="false">E5/F5</f>
        <v>68.7841523524552</v>
      </c>
    </row>
    <row r="6" customFormat="false" ht="13" hidden="false" customHeight="false" outlineLevel="0" collapsed="false">
      <c r="A6" s="1" t="n">
        <v>28856</v>
      </c>
      <c r="B6" s="2" t="n">
        <v>35.8200296505219</v>
      </c>
      <c r="D6" s="1" t="n">
        <v>28611</v>
      </c>
      <c r="E6" s="0" t="n">
        <v>2352.773</v>
      </c>
      <c r="F6" s="0" t="n">
        <v>34.0896156036743</v>
      </c>
      <c r="G6" s="0" t="n">
        <f aca="false">E6/F6</f>
        <v>69.0172933409789</v>
      </c>
    </row>
    <row r="7" customFormat="false" ht="13" hidden="false" customHeight="false" outlineLevel="0" collapsed="false">
      <c r="A7" s="1" t="n">
        <v>28946</v>
      </c>
      <c r="B7" s="2" t="n">
        <v>36.6971556369148</v>
      </c>
      <c r="D7" s="1" t="n">
        <v>28642</v>
      </c>
      <c r="E7" s="0" t="n">
        <v>2373.913</v>
      </c>
      <c r="F7" s="0" t="n">
        <v>34.2814085220805</v>
      </c>
      <c r="G7" s="0" t="n">
        <f aca="false">E7/F7</f>
        <v>69.2478256391062</v>
      </c>
    </row>
    <row r="8" customFormat="false" ht="13" hidden="false" customHeight="false" outlineLevel="0" collapsed="false">
      <c r="A8" s="1" t="n">
        <v>29037</v>
      </c>
      <c r="B8" s="2" t="n">
        <v>37.4993955981812</v>
      </c>
      <c r="D8" s="1" t="n">
        <v>28672</v>
      </c>
      <c r="E8" s="0" t="n">
        <v>2395.053</v>
      </c>
      <c r="F8" s="0" t="n">
        <v>34.4732014404866</v>
      </c>
      <c r="G8" s="0" t="n">
        <f aca="false">E8/F8</f>
        <v>69.4757927874712</v>
      </c>
    </row>
    <row r="9" customFormat="false" ht="13" hidden="false" customHeight="false" outlineLevel="0" collapsed="false">
      <c r="A9" s="1" t="n">
        <v>29129</v>
      </c>
      <c r="B9" s="2" t="n">
        <v>38.1955709915258</v>
      </c>
      <c r="D9" s="1" t="n">
        <v>28703</v>
      </c>
      <c r="E9" s="0" t="n">
        <v>2422.35166666667</v>
      </c>
      <c r="F9" s="0" t="n">
        <v>34.7085052774947</v>
      </c>
      <c r="G9" s="0" t="n">
        <f aca="false">E9/F9</f>
        <v>69.7912989136223</v>
      </c>
    </row>
    <row r="10" customFormat="false" ht="13" hidden="false" customHeight="false" outlineLevel="0" collapsed="false">
      <c r="A10" s="1" t="n">
        <v>29221</v>
      </c>
      <c r="B10" s="2" t="n">
        <v>38.9978250522084</v>
      </c>
      <c r="D10" s="1" t="n">
        <v>28734</v>
      </c>
      <c r="E10" s="0" t="n">
        <v>2449.65033333333</v>
      </c>
      <c r="F10" s="0" t="n">
        <v>34.9438091145029</v>
      </c>
      <c r="G10" s="0" t="n">
        <f aca="false">E10/F10</f>
        <v>70.1025559436404</v>
      </c>
    </row>
    <row r="11" customFormat="false" ht="13" hidden="false" customHeight="false" outlineLevel="0" collapsed="false">
      <c r="A11" s="1" t="n">
        <v>29312</v>
      </c>
      <c r="B11" s="2" t="n">
        <v>39.9254584074127</v>
      </c>
      <c r="D11" s="1" t="n">
        <v>28764</v>
      </c>
      <c r="E11" s="0" t="n">
        <v>2476.949</v>
      </c>
      <c r="F11" s="0" t="n">
        <v>35.179112951511</v>
      </c>
      <c r="G11" s="0" t="n">
        <f aca="false">E11/F11</f>
        <v>70.4096491407869</v>
      </c>
    </row>
    <row r="12" customFormat="false" ht="13" hidden="false" customHeight="false" outlineLevel="0" collapsed="false">
      <c r="A12" s="1" t="n">
        <v>29403</v>
      </c>
      <c r="B12" s="2" t="n">
        <v>40.8179224780407</v>
      </c>
      <c r="D12" s="1" t="n">
        <v>28795</v>
      </c>
      <c r="E12" s="0" t="n">
        <v>2493.50266666667</v>
      </c>
      <c r="F12" s="0" t="n">
        <v>35.3927518511813</v>
      </c>
      <c r="G12" s="0" t="n">
        <f aca="false">E12/F12</f>
        <v>70.4523535539507</v>
      </c>
    </row>
    <row r="13" customFormat="false" ht="13" hidden="false" customHeight="false" outlineLevel="0" collapsed="false">
      <c r="A13" s="1" t="n">
        <v>29495</v>
      </c>
      <c r="B13" s="2" t="n">
        <v>41.8812803091496</v>
      </c>
      <c r="D13" s="1" t="n">
        <v>28825</v>
      </c>
      <c r="E13" s="0" t="n">
        <v>2510.05633333333</v>
      </c>
      <c r="F13" s="0" t="n">
        <v>35.6063907508516</v>
      </c>
      <c r="G13" s="0" t="n">
        <f aca="false">E13/F13</f>
        <v>70.4945455128247</v>
      </c>
    </row>
    <row r="14" customFormat="false" ht="13" hidden="false" customHeight="false" outlineLevel="0" collapsed="false">
      <c r="A14" s="1" t="n">
        <v>29587</v>
      </c>
      <c r="B14" s="2" t="n">
        <v>42.9839983835983</v>
      </c>
      <c r="D14" s="1" t="n">
        <v>28856</v>
      </c>
      <c r="E14" s="0" t="n">
        <v>2526.61</v>
      </c>
      <c r="F14" s="0" t="n">
        <v>35.8200296505219</v>
      </c>
      <c r="G14" s="0" t="n">
        <f aca="false">E14/F14</f>
        <v>70.5362341865953</v>
      </c>
      <c r="H14" s="0" t="n">
        <f aca="false">100*(G14-G2)/G2</f>
        <v>6.50989898402658</v>
      </c>
    </row>
    <row r="15" customFormat="false" ht="13" hidden="false" customHeight="false" outlineLevel="0" collapsed="false">
      <c r="A15" s="1" t="n">
        <v>29677</v>
      </c>
      <c r="B15" s="2" t="n">
        <v>43.8361620252888</v>
      </c>
      <c r="D15" s="1" t="n">
        <v>28887</v>
      </c>
      <c r="E15" s="0" t="n">
        <v>2548.15566666667</v>
      </c>
      <c r="F15" s="0" t="n">
        <v>36.1124049793195</v>
      </c>
      <c r="G15" s="0" t="n">
        <f aca="false">E15/F15</f>
        <v>70.5617825266947</v>
      </c>
      <c r="H15" s="0" t="n">
        <f aca="false">100*(G15-G3)/G3</f>
        <v>5.17655244502669</v>
      </c>
    </row>
    <row r="16" customFormat="false" ht="13" hidden="false" customHeight="false" outlineLevel="0" collapsed="false">
      <c r="A16" s="1" t="n">
        <v>29768</v>
      </c>
      <c r="B16" s="2" t="n">
        <v>44.660792928616</v>
      </c>
      <c r="D16" s="1" t="n">
        <v>28915</v>
      </c>
      <c r="E16" s="0" t="n">
        <v>2569.70133333333</v>
      </c>
      <c r="F16" s="0" t="n">
        <v>36.4047803081172</v>
      </c>
      <c r="G16" s="0" t="n">
        <f aca="false">E16/F16</f>
        <v>70.5869204973711</v>
      </c>
      <c r="H16" s="0" t="n">
        <f aca="false">100*(G16-G4)/G4</f>
        <v>3.89312821243715</v>
      </c>
    </row>
    <row r="17" customFormat="false" ht="13" hidden="false" customHeight="false" outlineLevel="0" collapsed="false">
      <c r="A17" s="1" t="n">
        <v>29860</v>
      </c>
      <c r="B17" s="2" t="n">
        <v>45.4326062402591</v>
      </c>
      <c r="D17" s="1" t="n">
        <v>28946</v>
      </c>
      <c r="E17" s="0" t="n">
        <v>2591.247</v>
      </c>
      <c r="F17" s="0" t="n">
        <v>36.6971556369148</v>
      </c>
      <c r="G17" s="0" t="n">
        <f aca="false">E17/F17</f>
        <v>70.6116579071699</v>
      </c>
      <c r="H17" s="0" t="n">
        <f aca="false">100*(G17-G5)/G5</f>
        <v>2.65687006703294</v>
      </c>
    </row>
    <row r="18" customFormat="false" ht="13" hidden="false" customHeight="false" outlineLevel="0" collapsed="false">
      <c r="A18" s="1" t="n">
        <v>29952</v>
      </c>
      <c r="B18" s="2" t="n">
        <v>46.0579011640668</v>
      </c>
      <c r="D18" s="1" t="n">
        <v>28976</v>
      </c>
      <c r="E18" s="0" t="n">
        <v>2616.68633333333</v>
      </c>
      <c r="F18" s="0" t="n">
        <v>36.9645689573369</v>
      </c>
      <c r="G18" s="0" t="n">
        <f aca="false">E18/F18</f>
        <v>70.7890395354917</v>
      </c>
      <c r="H18" s="0" t="n">
        <f aca="false">100*(G18-G6)/G6</f>
        <v>2.56710471933387</v>
      </c>
    </row>
    <row r="19" customFormat="false" ht="13" hidden="false" customHeight="false" outlineLevel="0" collapsed="false">
      <c r="A19" s="1" t="n">
        <v>30042</v>
      </c>
      <c r="B19" s="2" t="n">
        <v>46.6562707186602</v>
      </c>
      <c r="D19" s="1" t="n">
        <v>29007</v>
      </c>
      <c r="E19" s="0" t="n">
        <v>2642.12566666667</v>
      </c>
      <c r="F19" s="0" t="n">
        <v>37.2319822777591</v>
      </c>
      <c r="G19" s="0" t="n">
        <f aca="false">E19/F19</f>
        <v>70.9638731281028</v>
      </c>
      <c r="H19" s="0" t="n">
        <f aca="false">100*(G19-G7)/G7</f>
        <v>2.47812472544628</v>
      </c>
    </row>
    <row r="20" customFormat="false" ht="13" hidden="false" customHeight="false" outlineLevel="0" collapsed="false">
      <c r="A20" s="1" t="n">
        <v>30133</v>
      </c>
      <c r="B20" s="2" t="n">
        <v>47.3181550856773</v>
      </c>
      <c r="D20" s="1" t="n">
        <v>29037</v>
      </c>
      <c r="E20" s="0" t="n">
        <v>2667.565</v>
      </c>
      <c r="F20" s="0" t="n">
        <v>37.4993955981812</v>
      </c>
      <c r="G20" s="0" t="n">
        <f aca="false">E20/F20</f>
        <v>71.136213196177</v>
      </c>
      <c r="H20" s="0" t="n">
        <f aca="false">100*(G20-G8)/G8</f>
        <v>2.38992653712514</v>
      </c>
    </row>
    <row r="21" customFormat="false" ht="13" hidden="false" customHeight="false" outlineLevel="0" collapsed="false">
      <c r="A21" s="1" t="n">
        <v>30225</v>
      </c>
      <c r="B21" s="2" t="n">
        <v>47.8084467960811</v>
      </c>
      <c r="D21" s="1" t="n">
        <v>29068</v>
      </c>
      <c r="E21" s="0" t="n">
        <v>2686.33766666667</v>
      </c>
      <c r="F21" s="0" t="n">
        <v>37.7314540626294</v>
      </c>
      <c r="G21" s="0" t="n">
        <f aca="false">E21/F21</f>
        <v>71.1962402034041</v>
      </c>
      <c r="H21" s="0" t="n">
        <f aca="false">100*(G21-G9)/G9</f>
        <v>2.0130608136705</v>
      </c>
    </row>
    <row r="22" customFormat="false" ht="13" hidden="false" customHeight="false" outlineLevel="0" collapsed="false">
      <c r="A22" s="1" t="n">
        <v>30317</v>
      </c>
      <c r="B22" s="2" t="n">
        <v>48.1691692461364</v>
      </c>
      <c r="D22" s="1" t="n">
        <v>29099</v>
      </c>
      <c r="E22" s="0" t="n">
        <v>2705.11033333333</v>
      </c>
      <c r="F22" s="0" t="n">
        <v>37.9635125270776</v>
      </c>
      <c r="G22" s="0" t="n">
        <f aca="false">E22/F22</f>
        <v>71.2555333599308</v>
      </c>
      <c r="H22" s="0" t="n">
        <f aca="false">100*(G22-G10)/G10</f>
        <v>1.64470096813218</v>
      </c>
    </row>
    <row r="23" customFormat="false" ht="13" hidden="false" customHeight="false" outlineLevel="0" collapsed="false">
      <c r="A23" s="1" t="n">
        <v>30407</v>
      </c>
      <c r="B23" s="2" t="n">
        <v>48.527053864736</v>
      </c>
      <c r="D23" s="1" t="n">
        <v>29129</v>
      </c>
      <c r="E23" s="0" t="n">
        <v>2723.883</v>
      </c>
      <c r="F23" s="0" t="n">
        <v>38.1955709915258</v>
      </c>
      <c r="G23" s="0" t="n">
        <f aca="false">E23/F23</f>
        <v>71.3141060413609</v>
      </c>
      <c r="H23" s="0" t="n">
        <f aca="false">100*(G23-G11)/G11</f>
        <v>1.28456385113575</v>
      </c>
    </row>
    <row r="24" customFormat="false" ht="13" hidden="false" customHeight="false" outlineLevel="0" collapsed="false">
      <c r="A24" s="1" t="n">
        <v>30498</v>
      </c>
      <c r="B24" s="2" t="n">
        <v>49.0426798019726</v>
      </c>
      <c r="D24" s="1" t="n">
        <v>29160</v>
      </c>
      <c r="E24" s="0" t="n">
        <v>2745.86933333333</v>
      </c>
      <c r="F24" s="0" t="n">
        <v>38.4629890117533</v>
      </c>
      <c r="G24" s="0" t="n">
        <f aca="false">E24/F24</f>
        <v>71.3899102457758</v>
      </c>
      <c r="H24" s="0" t="n">
        <f aca="false">100*(G24-G12)/G12</f>
        <v>1.33076702839618</v>
      </c>
    </row>
    <row r="25" customFormat="false" ht="13" hidden="false" customHeight="false" outlineLevel="0" collapsed="false">
      <c r="A25" s="1" t="n">
        <v>30590</v>
      </c>
      <c r="B25" s="2" t="n">
        <v>49.414622134036</v>
      </c>
      <c r="D25" s="1" t="n">
        <v>29190</v>
      </c>
      <c r="E25" s="0" t="n">
        <v>2767.85566666667</v>
      </c>
      <c r="F25" s="0" t="n">
        <v>38.7304070319809</v>
      </c>
      <c r="G25" s="0" t="n">
        <f aca="false">E25/F25</f>
        <v>71.4646676545683</v>
      </c>
      <c r="H25" s="0" t="n">
        <f aca="false">100*(G25-G13)/G13</f>
        <v>1.37616624759581</v>
      </c>
    </row>
    <row r="26" customFormat="false" ht="13" hidden="false" customHeight="false" outlineLevel="0" collapsed="false">
      <c r="A26" s="1" t="n">
        <v>30682</v>
      </c>
      <c r="B26" s="2" t="n">
        <v>49.9149169702644</v>
      </c>
      <c r="D26" s="1" t="n">
        <v>29221</v>
      </c>
      <c r="E26" s="0" t="n">
        <v>2789.842</v>
      </c>
      <c r="F26" s="0" t="n">
        <v>38.9978250522084</v>
      </c>
      <c r="G26" s="0" t="n">
        <f aca="false">E26/F26</f>
        <v>71.5383998021709</v>
      </c>
      <c r="H26" s="0" t="n">
        <f aca="false">100*(G26-G14)/G14</f>
        <v>1.42078128657178</v>
      </c>
    </row>
    <row r="27" customFormat="false" ht="13" hidden="false" customHeight="false" outlineLevel="0" collapsed="false">
      <c r="A27" s="1" t="n">
        <v>30773</v>
      </c>
      <c r="B27" s="2" t="n">
        <v>50.3421015395526</v>
      </c>
      <c r="D27" s="1" t="n">
        <v>29252</v>
      </c>
      <c r="E27" s="0" t="n">
        <v>2792.34533333333</v>
      </c>
      <c r="F27" s="0" t="n">
        <v>39.3070361706098</v>
      </c>
      <c r="G27" s="0" t="n">
        <f aca="false">E27/F27</f>
        <v>71.0393254076274</v>
      </c>
      <c r="H27" s="0" t="n">
        <f aca="false">100*(G27-G15)/G15</f>
        <v>0.676772700224816</v>
      </c>
    </row>
    <row r="28" customFormat="false" ht="13" hidden="false" customHeight="false" outlineLevel="0" collapsed="false">
      <c r="A28" s="1" t="n">
        <v>30864</v>
      </c>
      <c r="B28" s="2" t="n">
        <v>50.7897034933362</v>
      </c>
      <c r="D28" s="1" t="n">
        <v>29281</v>
      </c>
      <c r="E28" s="0" t="n">
        <v>2794.84866666667</v>
      </c>
      <c r="F28" s="0" t="n">
        <v>39.6162472890113</v>
      </c>
      <c r="G28" s="0" t="n">
        <f aca="false">E28/F28</f>
        <v>70.5480417233235</v>
      </c>
      <c r="H28" s="0" t="n">
        <f aca="false">100*(G28-G16)/G16</f>
        <v>-0.0550792891567858</v>
      </c>
    </row>
    <row r="29" customFormat="false" ht="13" hidden="false" customHeight="false" outlineLevel="0" collapsed="false">
      <c r="A29" s="1" t="n">
        <v>30956</v>
      </c>
      <c r="B29" s="2" t="n">
        <v>51.1692891122696</v>
      </c>
      <c r="D29" s="1" t="n">
        <v>29312</v>
      </c>
      <c r="E29" s="0" t="n">
        <v>2797.352</v>
      </c>
      <c r="F29" s="0" t="n">
        <v>39.9254584074127</v>
      </c>
      <c r="G29" s="0" t="n">
        <f aca="false">E29/F29</f>
        <v>70.0643677388719</v>
      </c>
      <c r="H29" s="0" t="n">
        <f aca="false">100*(G29-G17)/G17</f>
        <v>-0.775070554238332</v>
      </c>
    </row>
    <row r="30" customFormat="false" ht="13" hidden="false" customHeight="false" outlineLevel="0" collapsed="false">
      <c r="A30" s="1" t="n">
        <v>31048</v>
      </c>
      <c r="B30" s="2" t="n">
        <v>51.6751965531979</v>
      </c>
      <c r="D30" s="1" t="n">
        <v>29342</v>
      </c>
      <c r="E30" s="0" t="n">
        <v>2817.06233333333</v>
      </c>
      <c r="F30" s="0" t="n">
        <v>40.2229464309554</v>
      </c>
      <c r="G30" s="0" t="n">
        <f aca="false">E30/F30</f>
        <v>70.0362003109084</v>
      </c>
      <c r="H30" s="0" t="n">
        <f aca="false">100*(G30-G18)/G18</f>
        <v>-1.06349687680934</v>
      </c>
    </row>
    <row r="31" customFormat="false" ht="13" hidden="false" customHeight="false" outlineLevel="0" collapsed="false">
      <c r="A31" s="1" t="n">
        <v>31138</v>
      </c>
      <c r="B31" s="2" t="n">
        <v>52.0078894246189</v>
      </c>
      <c r="D31" s="1" t="n">
        <v>29373</v>
      </c>
      <c r="E31" s="0" t="n">
        <v>2836.77266666667</v>
      </c>
      <c r="F31" s="0" t="n">
        <v>40.520434454498</v>
      </c>
      <c r="G31" s="0" t="n">
        <f aca="false">E31/F31</f>
        <v>70.0084464753751</v>
      </c>
      <c r="H31" s="0" t="n">
        <f aca="false">100*(G31-G19)/G19</f>
        <v>-1.34635640729893</v>
      </c>
    </row>
    <row r="32" customFormat="false" ht="13" hidden="false" customHeight="false" outlineLevel="0" collapsed="false">
      <c r="A32" s="1" t="n">
        <v>31229</v>
      </c>
      <c r="B32" s="2" t="n">
        <v>52.3215455408879</v>
      </c>
      <c r="D32" s="1" t="n">
        <v>29403</v>
      </c>
      <c r="E32" s="0" t="n">
        <v>2856.483</v>
      </c>
      <c r="F32" s="0" t="n">
        <v>40.8179224780407</v>
      </c>
      <c r="G32" s="0" t="n">
        <f aca="false">E32/F32</f>
        <v>69.9810971892736</v>
      </c>
      <c r="H32" s="0" t="n">
        <f aca="false">100*(G32-G20)/G20</f>
        <v>-1.62380868337469</v>
      </c>
    </row>
    <row r="33" customFormat="false" ht="13" hidden="false" customHeight="false" outlineLevel="0" collapsed="false">
      <c r="A33" s="1" t="n">
        <v>31321</v>
      </c>
      <c r="B33" s="2" t="n">
        <v>52.6141429628553</v>
      </c>
      <c r="D33" s="1" t="n">
        <v>29434</v>
      </c>
      <c r="E33" s="0" t="n">
        <v>2899.50766666667</v>
      </c>
      <c r="F33" s="0" t="n">
        <v>41.1723750884103</v>
      </c>
      <c r="G33" s="0" t="n">
        <f aca="false">E33/F33</f>
        <v>70.4236192456835</v>
      </c>
      <c r="H33" s="0" t="n">
        <f aca="false">100*(G33-G21)/G21</f>
        <v>-1.0851990997183</v>
      </c>
    </row>
    <row r="34" customFormat="false" ht="13" hidden="false" customHeight="false" outlineLevel="0" collapsed="false">
      <c r="A34" s="1" t="n">
        <v>31413</v>
      </c>
      <c r="B34" s="2" t="n">
        <v>52.8758801460095</v>
      </c>
      <c r="D34" s="1" t="n">
        <v>29465</v>
      </c>
      <c r="E34" s="0" t="n">
        <v>2942.53233333333</v>
      </c>
      <c r="F34" s="0" t="n">
        <v>41.52682769878</v>
      </c>
      <c r="G34" s="0" t="n">
        <f aca="false">E34/F34</f>
        <v>70.8585870001281</v>
      </c>
      <c r="H34" s="0" t="n">
        <f aca="false">100*(G34-G22)/G22</f>
        <v>-0.557074434904164</v>
      </c>
    </row>
    <row r="35" customFormat="false" ht="13" hidden="false" customHeight="false" outlineLevel="0" collapsed="false">
      <c r="A35" s="1" t="n">
        <v>31503</v>
      </c>
      <c r="B35" s="2" t="n">
        <v>53.0760614062026</v>
      </c>
      <c r="D35" s="1" t="n">
        <v>29495</v>
      </c>
      <c r="E35" s="0" t="n">
        <v>2985.557</v>
      </c>
      <c r="F35" s="0" t="n">
        <v>41.8812803091496</v>
      </c>
      <c r="G35" s="0" t="n">
        <f aca="false">E35/F35</f>
        <v>71.2861922549144</v>
      </c>
      <c r="H35" s="0" t="n">
        <f aca="false">100*(G35-G23)/G23</f>
        <v>-0.0391420267265423</v>
      </c>
    </row>
    <row r="36" customFormat="false" ht="13" hidden="false" customHeight="false" outlineLevel="0" collapsed="false">
      <c r="A36" s="1" t="n">
        <v>31594</v>
      </c>
      <c r="B36" s="2" t="n">
        <v>53.293839569605</v>
      </c>
      <c r="D36" s="1" t="n">
        <v>29526</v>
      </c>
      <c r="E36" s="0" t="n">
        <v>3031.77333333333</v>
      </c>
      <c r="F36" s="0" t="n">
        <v>42.2488530006325</v>
      </c>
      <c r="G36" s="0" t="n">
        <f aca="false">E36/F36</f>
        <v>71.7598968494587</v>
      </c>
      <c r="H36" s="0" t="n">
        <f aca="false">100*(G36-G24)/G24</f>
        <v>0.518261757731689</v>
      </c>
    </row>
    <row r="37" customFormat="false" ht="13" hidden="false" customHeight="false" outlineLevel="0" collapsed="false">
      <c r="A37" s="1" t="n">
        <v>31686</v>
      </c>
      <c r="B37" s="2" t="n">
        <v>53.5838844519923</v>
      </c>
      <c r="D37" s="1" t="n">
        <v>29556</v>
      </c>
      <c r="E37" s="0" t="n">
        <v>3077.98966666667</v>
      </c>
      <c r="F37" s="0" t="n">
        <v>42.6164256921154</v>
      </c>
      <c r="G37" s="0" t="n">
        <f aca="false">E37/F37</f>
        <v>72.2254299059186</v>
      </c>
      <c r="H37" s="0" t="n">
        <f aca="false">100*(G37-G25)/G25</f>
        <v>1.06452919508078</v>
      </c>
    </row>
    <row r="38" customFormat="false" ht="13" hidden="false" customHeight="false" outlineLevel="0" collapsed="false">
      <c r="A38" s="1" t="n">
        <v>31778</v>
      </c>
      <c r="B38" s="2" t="n">
        <v>53.9244318390299</v>
      </c>
      <c r="D38" s="1" t="n">
        <v>29587</v>
      </c>
      <c r="E38" s="0" t="n">
        <v>3124.206</v>
      </c>
      <c r="F38" s="0" t="n">
        <v>42.9839983835983</v>
      </c>
      <c r="G38" s="0" t="n">
        <f aca="false">E38/F38</f>
        <v>72.6830010581827</v>
      </c>
      <c r="H38" s="0" t="n">
        <f aca="false">100*(G38-G26)/G26</f>
        <v>1.59998163109195</v>
      </c>
    </row>
    <row r="39" customFormat="false" ht="13" hidden="false" customHeight="false" outlineLevel="0" collapsed="false">
      <c r="A39" s="1" t="n">
        <v>31868</v>
      </c>
      <c r="B39" s="2" t="n">
        <v>54.2978926206298</v>
      </c>
      <c r="D39" s="1" t="n">
        <v>29618</v>
      </c>
      <c r="E39" s="0" t="n">
        <v>3136.98133333333</v>
      </c>
      <c r="F39" s="0" t="n">
        <v>43.2680529308285</v>
      </c>
      <c r="G39" s="0" t="n">
        <f aca="false">E39/F39</f>
        <v>72.5010977117075</v>
      </c>
      <c r="H39" s="0" t="n">
        <f aca="false">100*(G39-G27)/G27</f>
        <v>2.05769451735695</v>
      </c>
    </row>
    <row r="40" customFormat="false" ht="13" hidden="false" customHeight="false" outlineLevel="0" collapsed="false">
      <c r="A40" s="1" t="n">
        <v>31959</v>
      </c>
      <c r="B40" s="2" t="n">
        <v>54.7089039896838</v>
      </c>
      <c r="D40" s="1" t="n">
        <v>29646</v>
      </c>
      <c r="E40" s="0" t="n">
        <v>3149.75666666667</v>
      </c>
      <c r="F40" s="0" t="n">
        <v>43.5521074780586</v>
      </c>
      <c r="G40" s="0" t="n">
        <f aca="false">E40/F40</f>
        <v>72.3215671768239</v>
      </c>
      <c r="H40" s="0" t="n">
        <f aca="false">100*(G40-G28)/G28</f>
        <v>2.51392584425783</v>
      </c>
    </row>
    <row r="41" customFormat="false" ht="13" hidden="false" customHeight="false" outlineLevel="0" collapsed="false">
      <c r="A41" s="1" t="n">
        <v>32051</v>
      </c>
      <c r="B41" s="2" t="n">
        <v>55.1446066106589</v>
      </c>
      <c r="D41" s="1" t="n">
        <v>29677</v>
      </c>
      <c r="E41" s="0" t="n">
        <v>3162.532</v>
      </c>
      <c r="F41" s="0" t="n">
        <v>43.8361620252888</v>
      </c>
      <c r="G41" s="0" t="n">
        <f aca="false">E41/F41</f>
        <v>72.144363326688</v>
      </c>
      <c r="H41" s="0" t="n">
        <f aca="false">100*(G41-G29)/G29</f>
        <v>2.96869243945537</v>
      </c>
    </row>
    <row r="42" customFormat="false" ht="13" hidden="false" customHeight="false" outlineLevel="0" collapsed="false">
      <c r="A42" s="1" t="n">
        <v>32143</v>
      </c>
      <c r="B42" s="2" t="n">
        <v>55.5773771077498</v>
      </c>
      <c r="D42" s="1" t="n">
        <v>29707</v>
      </c>
      <c r="E42" s="0" t="n">
        <v>3195.22433333333</v>
      </c>
      <c r="F42" s="0" t="n">
        <v>44.1110389930645</v>
      </c>
      <c r="G42" s="0" t="n">
        <f aca="false">E42/F42</f>
        <v>72.4359345477151</v>
      </c>
      <c r="H42" s="0" t="n">
        <f aca="false">100*(G42-G30)/G30</f>
        <v>3.42641980312142</v>
      </c>
    </row>
    <row r="43" customFormat="false" ht="13" hidden="false" customHeight="false" outlineLevel="0" collapsed="false">
      <c r="A43" s="1" t="n">
        <v>32234</v>
      </c>
      <c r="B43" s="2" t="n">
        <v>56.1180816129784</v>
      </c>
      <c r="D43" s="1" t="n">
        <v>29738</v>
      </c>
      <c r="E43" s="0" t="n">
        <v>3227.91666666667</v>
      </c>
      <c r="F43" s="0" t="n">
        <v>44.3859159608403</v>
      </c>
      <c r="G43" s="0" t="n">
        <f aca="false">E43/F43</f>
        <v>72.723894433417</v>
      </c>
      <c r="H43" s="0" t="n">
        <f aca="false">100*(G43-G31)/G31</f>
        <v>3.87874334420066</v>
      </c>
    </row>
    <row r="44" customFormat="false" ht="13" hidden="false" customHeight="false" outlineLevel="0" collapsed="false">
      <c r="A44" s="1" t="n">
        <v>32325</v>
      </c>
      <c r="B44" s="2" t="n">
        <v>56.7887438255257</v>
      </c>
      <c r="D44" s="1" t="n">
        <v>29768</v>
      </c>
      <c r="E44" s="0" t="n">
        <v>3260.609</v>
      </c>
      <c r="F44" s="0" t="n">
        <v>44.660792928616</v>
      </c>
      <c r="G44" s="0" t="n">
        <f aca="false">E44/F44</f>
        <v>73.008309664623</v>
      </c>
      <c r="H44" s="0" t="n">
        <f aca="false">100*(G44-G32)/G32</f>
        <v>4.32575737868452</v>
      </c>
    </row>
    <row r="45" customFormat="false" ht="13" hidden="false" customHeight="false" outlineLevel="0" collapsed="false">
      <c r="A45" s="1" t="n">
        <v>32417</v>
      </c>
      <c r="B45" s="2" t="n">
        <v>57.2797014349048</v>
      </c>
      <c r="D45" s="1" t="n">
        <v>29799</v>
      </c>
      <c r="E45" s="0" t="n">
        <v>3267.34533333333</v>
      </c>
      <c r="F45" s="0" t="n">
        <v>44.918064032497</v>
      </c>
      <c r="G45" s="0" t="n">
        <f aca="false">E45/F45</f>
        <v>72.7401192306395</v>
      </c>
      <c r="H45" s="0" t="n">
        <f aca="false">100*(G45-G33)/G33</f>
        <v>3.28937934427161</v>
      </c>
    </row>
    <row r="46" customFormat="false" ht="13" hidden="false" customHeight="false" outlineLevel="0" collapsed="false">
      <c r="A46" s="1" t="n">
        <v>32509</v>
      </c>
      <c r="B46" s="2" t="n">
        <v>57.8767407863784</v>
      </c>
      <c r="D46" s="1" t="n">
        <v>29830</v>
      </c>
      <c r="E46" s="0" t="n">
        <v>3274.08166666667</v>
      </c>
      <c r="F46" s="0" t="n">
        <v>45.1753351363781</v>
      </c>
      <c r="G46" s="0" t="n">
        <f aca="false">E46/F46</f>
        <v>72.4749834568503</v>
      </c>
      <c r="H46" s="0" t="n">
        <f aca="false">100*(G46-G34)/G34</f>
        <v>2.28115818442627</v>
      </c>
    </row>
    <row r="47" customFormat="false" ht="13" hidden="false" customHeight="false" outlineLevel="0" collapsed="false">
      <c r="A47" s="1" t="n">
        <v>32599</v>
      </c>
      <c r="B47" s="2" t="n">
        <v>58.493143330078</v>
      </c>
      <c r="D47" s="1" t="n">
        <v>29860</v>
      </c>
      <c r="E47" s="0" t="n">
        <v>3280.818</v>
      </c>
      <c r="F47" s="0" t="n">
        <v>45.4326062402591</v>
      </c>
      <c r="G47" s="0" t="n">
        <f aca="false">E47/F47</f>
        <v>72.2128504504057</v>
      </c>
      <c r="H47" s="0" t="n">
        <f aca="false">100*(G47-G35)/G35</f>
        <v>1.29991260043411</v>
      </c>
    </row>
    <row r="48" customFormat="false" ht="13" hidden="false" customHeight="false" outlineLevel="0" collapsed="false">
      <c r="A48" s="1" t="n">
        <v>32690</v>
      </c>
      <c r="B48" s="2" t="n">
        <v>58.9206172801095</v>
      </c>
      <c r="D48" s="1" t="n">
        <v>29891</v>
      </c>
      <c r="E48" s="0" t="n">
        <v>3278.646</v>
      </c>
      <c r="F48" s="0" t="n">
        <v>45.6410378815283</v>
      </c>
      <c r="G48" s="0" t="n">
        <f aca="false">E48/F48</f>
        <v>71.8354829815762</v>
      </c>
      <c r="H48" s="0" t="n">
        <f aca="false">100*(G48-G36)/G36</f>
        <v>0.10533199661101</v>
      </c>
    </row>
    <row r="49" customFormat="false" ht="13" hidden="false" customHeight="false" outlineLevel="0" collapsed="false">
      <c r="A49" s="1" t="n">
        <v>32782</v>
      </c>
      <c r="B49" s="2" t="n">
        <v>59.340323744576</v>
      </c>
      <c r="D49" s="1" t="n">
        <v>29921</v>
      </c>
      <c r="E49" s="0" t="n">
        <v>3276.474</v>
      </c>
      <c r="F49" s="0" t="n">
        <v>45.8494695227976</v>
      </c>
      <c r="G49" s="0" t="n">
        <f aca="false">E49/F49</f>
        <v>71.4615465369964</v>
      </c>
      <c r="H49" s="0" t="n">
        <f aca="false">100*(G49-G37)/G37</f>
        <v>-1.05763769065441</v>
      </c>
    </row>
    <row r="50" customFormat="false" ht="13" hidden="false" customHeight="false" outlineLevel="0" collapsed="false">
      <c r="A50" s="1" t="n">
        <v>32874</v>
      </c>
      <c r="B50" s="2" t="n">
        <v>59.9802830298259</v>
      </c>
      <c r="D50" s="1" t="n">
        <v>29952</v>
      </c>
      <c r="E50" s="0" t="n">
        <v>3274.302</v>
      </c>
      <c r="F50" s="0" t="n">
        <v>46.0579011640668</v>
      </c>
      <c r="G50" s="0" t="n">
        <f aca="false">E50/F50</f>
        <v>71.0909945361237</v>
      </c>
      <c r="H50" s="0" t="n">
        <f aca="false">100*(G50-G38)/G38</f>
        <v>-2.1903423068409</v>
      </c>
    </row>
    <row r="51" customFormat="false" ht="13" hidden="false" customHeight="false" outlineLevel="0" collapsed="false">
      <c r="A51" s="1" t="n">
        <v>32964</v>
      </c>
      <c r="B51" s="2" t="n">
        <v>60.6520778103842</v>
      </c>
      <c r="D51" s="1" t="n">
        <v>29983</v>
      </c>
      <c r="E51" s="0" t="n">
        <v>3293.52533333333</v>
      </c>
      <c r="F51" s="0" t="n">
        <v>46.2573576822646</v>
      </c>
      <c r="G51" s="0" t="n">
        <f aca="false">E51/F51</f>
        <v>71.2000316999536</v>
      </c>
      <c r="H51" s="0" t="n">
        <f aca="false">100*(G51-G39)/G39</f>
        <v>-1.79454663835228</v>
      </c>
    </row>
    <row r="52" customFormat="false" ht="13" hidden="false" customHeight="false" outlineLevel="0" collapsed="false">
      <c r="A52" s="1" t="n">
        <v>33055</v>
      </c>
      <c r="B52" s="2" t="n">
        <v>61.1719860886099</v>
      </c>
      <c r="D52" s="1" t="n">
        <v>30011</v>
      </c>
      <c r="E52" s="0" t="n">
        <v>3312.74866666667</v>
      </c>
      <c r="F52" s="0" t="n">
        <v>46.4568142004624</v>
      </c>
      <c r="G52" s="0" t="n">
        <f aca="false">E52/F52</f>
        <v>71.3081325889475</v>
      </c>
      <c r="H52" s="0" t="n">
        <f aca="false">100*(G52-G40)/G40</f>
        <v>-1.40128958405812</v>
      </c>
    </row>
    <row r="53" customFormat="false" ht="13" hidden="false" customHeight="false" outlineLevel="0" collapsed="false">
      <c r="A53" s="1" t="n">
        <v>33147</v>
      </c>
      <c r="B53" s="2" t="n">
        <v>61.6274374918899</v>
      </c>
      <c r="D53" s="1" t="n">
        <v>30042</v>
      </c>
      <c r="E53" s="0" t="n">
        <v>3331.972</v>
      </c>
      <c r="F53" s="0" t="n">
        <v>46.6562707186602</v>
      </c>
      <c r="G53" s="0" t="n">
        <f aca="false">E53/F53</f>
        <v>71.4153092108876</v>
      </c>
      <c r="H53" s="0" t="n">
        <f aca="false">100*(G53-G41)/G41</f>
        <v>-1.01054896347076</v>
      </c>
    </row>
    <row r="54" customFormat="false" ht="13" hidden="false" customHeight="false" outlineLevel="0" collapsed="false">
      <c r="A54" s="1" t="n">
        <v>33239</v>
      </c>
      <c r="B54" s="2" t="n">
        <v>62.2310429882941</v>
      </c>
      <c r="D54" s="1" t="n">
        <v>30072</v>
      </c>
      <c r="E54" s="0" t="n">
        <v>3343.422</v>
      </c>
      <c r="F54" s="0" t="n">
        <v>46.8768988409992</v>
      </c>
      <c r="G54" s="0" t="n">
        <f aca="false">E54/F54</f>
        <v>71.3234467864541</v>
      </c>
      <c r="H54" s="0" t="n">
        <f aca="false">100*(G54-G42)/G42</f>
        <v>-1.53582302514257</v>
      </c>
    </row>
    <row r="55" customFormat="false" ht="13" hidden="false" customHeight="false" outlineLevel="0" collapsed="false">
      <c r="A55" s="1" t="n">
        <v>33329</v>
      </c>
      <c r="B55" s="2" t="n">
        <v>62.6876446269849</v>
      </c>
      <c r="D55" s="1" t="n">
        <v>30103</v>
      </c>
      <c r="E55" s="0" t="n">
        <v>3354.872</v>
      </c>
      <c r="F55" s="0" t="n">
        <v>47.0975269633383</v>
      </c>
      <c r="G55" s="0" t="n">
        <f aca="false">E55/F55</f>
        <v>71.2324450201282</v>
      </c>
      <c r="H55" s="0" t="n">
        <f aca="false">100*(G55-G43)/G43</f>
        <v>-2.05083820786627</v>
      </c>
    </row>
    <row r="56" customFormat="false" ht="13" hidden="false" customHeight="false" outlineLevel="0" collapsed="false">
      <c r="A56" s="1" t="n">
        <v>33420</v>
      </c>
      <c r="B56" s="2" t="n">
        <v>63.177475318222</v>
      </c>
      <c r="D56" s="1" t="n">
        <v>30133</v>
      </c>
      <c r="E56" s="0" t="n">
        <v>3366.322</v>
      </c>
      <c r="F56" s="0" t="n">
        <v>47.3181550856773</v>
      </c>
      <c r="G56" s="0" t="n">
        <f aca="false">E56/F56</f>
        <v>71.1422918730606</v>
      </c>
      <c r="H56" s="0" t="n">
        <f aca="false">100*(G56-G44)/G44</f>
        <v>-2.55589781510388</v>
      </c>
    </row>
    <row r="57" customFormat="false" ht="13" hidden="false" customHeight="false" outlineLevel="0" collapsed="false">
      <c r="A57" s="1" t="n">
        <v>33512</v>
      </c>
      <c r="B57" s="2" t="n">
        <v>63.5525837380485</v>
      </c>
      <c r="D57" s="1" t="n">
        <v>30164</v>
      </c>
      <c r="E57" s="0" t="n">
        <v>3378.40166666667</v>
      </c>
      <c r="F57" s="0" t="n">
        <v>47.4815856558119</v>
      </c>
      <c r="G57" s="0" t="n">
        <f aca="false">E57/F57</f>
        <v>71.1518290723541</v>
      </c>
      <c r="H57" s="0" t="n">
        <f aca="false">100*(G57-G45)/G45</f>
        <v>-2.18351327312138</v>
      </c>
    </row>
    <row r="58" customFormat="false" ht="13" hidden="false" customHeight="false" outlineLevel="0" collapsed="false">
      <c r="A58" s="1" t="n">
        <v>33604</v>
      </c>
      <c r="B58" s="2" t="n">
        <v>63.7888907739471</v>
      </c>
      <c r="D58" s="1" t="n">
        <v>30195</v>
      </c>
      <c r="E58" s="0" t="n">
        <v>3390.48133333333</v>
      </c>
      <c r="F58" s="0" t="n">
        <v>47.6450162259465</v>
      </c>
      <c r="G58" s="0" t="n">
        <f aca="false">E58/F58</f>
        <v>71.1613008431917</v>
      </c>
      <c r="H58" s="0" t="n">
        <f aca="false">100*(G58-G46)/G46</f>
        <v>-1.81260146743005</v>
      </c>
    </row>
    <row r="59" customFormat="false" ht="13" hidden="false" customHeight="false" outlineLevel="0" collapsed="false">
      <c r="A59" s="1" t="n">
        <v>33695</v>
      </c>
      <c r="B59" s="2" t="n">
        <v>64.1723172110484</v>
      </c>
      <c r="D59" s="1" t="n">
        <v>30225</v>
      </c>
      <c r="E59" s="0" t="n">
        <v>3402.561</v>
      </c>
      <c r="F59" s="0" t="n">
        <v>47.8084467960811</v>
      </c>
      <c r="G59" s="0" t="n">
        <f aca="false">E59/F59</f>
        <v>71.1707078565646</v>
      </c>
      <c r="H59" s="0" t="n">
        <f aca="false">100*(G59-G47)/G47</f>
        <v>-1.44315393637154</v>
      </c>
    </row>
    <row r="60" customFormat="false" ht="13" hidden="false" customHeight="false" outlineLevel="0" collapsed="false">
      <c r="A60" s="1" t="n">
        <v>33786</v>
      </c>
      <c r="B60" s="2" t="n">
        <v>64.4858696746497</v>
      </c>
      <c r="D60" s="1" t="n">
        <v>30256</v>
      </c>
      <c r="E60" s="0" t="n">
        <v>3426.17833333333</v>
      </c>
      <c r="F60" s="0" t="n">
        <v>47.9286876127662</v>
      </c>
      <c r="G60" s="0" t="n">
        <f aca="false">E60/F60</f>
        <v>71.4849186152291</v>
      </c>
      <c r="H60" s="0" t="n">
        <f aca="false">100*(G60-G48)/G48</f>
        <v>-0.488010035983207</v>
      </c>
    </row>
    <row r="61" customFormat="false" ht="13" hidden="false" customHeight="false" outlineLevel="0" collapsed="false">
      <c r="A61" s="1" t="n">
        <v>33878</v>
      </c>
      <c r="B61" s="2" t="n">
        <v>64.9296427063503</v>
      </c>
      <c r="D61" s="1" t="n">
        <v>30286</v>
      </c>
      <c r="E61" s="0" t="n">
        <v>3449.79566666667</v>
      </c>
      <c r="F61" s="0" t="n">
        <v>48.0489284294513</v>
      </c>
      <c r="G61" s="0" t="n">
        <f aca="false">E61/F61</f>
        <v>71.797556770322</v>
      </c>
      <c r="H61" s="0" t="n">
        <f aca="false">100*(G61-G49)/G49</f>
        <v>0.470197259377306</v>
      </c>
    </row>
    <row r="62" customFormat="false" ht="13" hidden="false" customHeight="false" outlineLevel="0" collapsed="false">
      <c r="A62" s="1" t="n">
        <v>33970</v>
      </c>
      <c r="B62" s="2" t="n">
        <v>65.2932214391442</v>
      </c>
      <c r="D62" s="1" t="n">
        <v>30317</v>
      </c>
      <c r="E62" s="0" t="n">
        <v>3473.413</v>
      </c>
      <c r="F62" s="0" t="n">
        <v>48.1691692461364</v>
      </c>
      <c r="G62" s="0" t="n">
        <f aca="false">E62/F62</f>
        <v>72.1086340985339</v>
      </c>
      <c r="H62" s="0" t="n">
        <f aca="false">100*(G62-G50)/G50</f>
        <v>1.43146057957176</v>
      </c>
    </row>
    <row r="63" customFormat="false" ht="13" hidden="false" customHeight="false" outlineLevel="0" collapsed="false">
      <c r="A63" s="1" t="n">
        <v>34060</v>
      </c>
      <c r="B63" s="2" t="n">
        <v>65.6818398376495</v>
      </c>
      <c r="D63" s="1" t="n">
        <v>30348</v>
      </c>
      <c r="E63" s="0" t="n">
        <v>3508.558</v>
      </c>
      <c r="F63" s="0" t="n">
        <v>48.2884641190029</v>
      </c>
      <c r="G63" s="0" t="n">
        <f aca="false">E63/F63</f>
        <v>72.6583059538496</v>
      </c>
      <c r="H63" s="0" t="n">
        <f aca="false">100*(G63-G51)/G51</f>
        <v>2.04813708516503</v>
      </c>
    </row>
    <row r="64" customFormat="false" ht="13" hidden="false" customHeight="false" outlineLevel="0" collapsed="false">
      <c r="A64" s="1" t="n">
        <v>34151</v>
      </c>
      <c r="B64" s="2" t="n">
        <v>66.0721894947481</v>
      </c>
      <c r="D64" s="1" t="n">
        <v>30376</v>
      </c>
      <c r="E64" s="0" t="n">
        <v>3543.703</v>
      </c>
      <c r="F64" s="0" t="n">
        <v>48.4077589918695</v>
      </c>
      <c r="G64" s="0" t="n">
        <f aca="false">E64/F64</f>
        <v>73.2052686139674</v>
      </c>
      <c r="H64" s="0" t="n">
        <f aca="false">100*(G64-G52)/G52</f>
        <v>2.6604763806617</v>
      </c>
    </row>
    <row r="65" customFormat="false" ht="13" hidden="false" customHeight="false" outlineLevel="0" collapsed="false">
      <c r="A65" s="1" t="n">
        <v>34243</v>
      </c>
      <c r="B65" s="2" t="n">
        <v>66.4324542738909</v>
      </c>
      <c r="D65" s="1" t="n">
        <v>30407</v>
      </c>
      <c r="E65" s="0" t="n">
        <v>3578.848</v>
      </c>
      <c r="F65" s="0" t="n">
        <v>48.527053864736</v>
      </c>
      <c r="G65" s="0" t="n">
        <f aca="false">E65/F65</f>
        <v>73.7495420590679</v>
      </c>
      <c r="H65" s="0" t="n">
        <f aca="false">100*(G65-G53)/G53</f>
        <v>3.2685328593724</v>
      </c>
    </row>
    <row r="66" customFormat="false" ht="13" hidden="false" customHeight="false" outlineLevel="0" collapsed="false">
      <c r="A66" s="1" t="n">
        <v>34335</v>
      </c>
      <c r="B66" s="2" t="n">
        <v>66.7501386748966</v>
      </c>
      <c r="D66" s="1" t="n">
        <v>30437</v>
      </c>
      <c r="E66" s="0" t="n">
        <v>3615.625</v>
      </c>
      <c r="F66" s="0" t="n">
        <v>48.6989291771482</v>
      </c>
      <c r="G66" s="0" t="n">
        <f aca="false">E66/F66</f>
        <v>74.2444456396101</v>
      </c>
      <c r="H66" s="0" t="n">
        <f aca="false">100*(G66-G54)/G54</f>
        <v>4.0954258168447</v>
      </c>
    </row>
    <row r="67" customFormat="false" ht="13" hidden="false" customHeight="false" outlineLevel="0" collapsed="false">
      <c r="A67" s="1" t="n">
        <v>34425</v>
      </c>
      <c r="B67" s="2" t="n">
        <v>67.0727671405255</v>
      </c>
      <c r="D67" s="1" t="n">
        <v>30468</v>
      </c>
      <c r="E67" s="0" t="n">
        <v>3652.402</v>
      </c>
      <c r="F67" s="0" t="n">
        <v>48.8708044895604</v>
      </c>
      <c r="G67" s="0" t="n">
        <f aca="false">E67/F67</f>
        <v>74.7358681353448</v>
      </c>
      <c r="H67" s="0" t="n">
        <f aca="false">100*(G67-G55)/G55</f>
        <v>4.91829687191925</v>
      </c>
    </row>
    <row r="68" customFormat="false" ht="13" hidden="false" customHeight="false" outlineLevel="0" collapsed="false">
      <c r="A68" s="1" t="n">
        <v>34516</v>
      </c>
      <c r="B68" s="2" t="n">
        <v>67.4572500598613</v>
      </c>
      <c r="D68" s="1" t="n">
        <v>30498</v>
      </c>
      <c r="E68" s="0" t="n">
        <v>3689.179</v>
      </c>
      <c r="F68" s="0" t="n">
        <v>49.0426798019726</v>
      </c>
      <c r="G68" s="0" t="n">
        <f aca="false">E68/F68</f>
        <v>75.2238461457731</v>
      </c>
      <c r="H68" s="0" t="n">
        <f aca="false">100*(G68-G56)/G56</f>
        <v>5.73717006474185</v>
      </c>
    </row>
    <row r="69" customFormat="false" ht="13" hidden="false" customHeight="false" outlineLevel="0" collapsed="false">
      <c r="A69" s="1" t="n">
        <v>34608</v>
      </c>
      <c r="B69" s="2" t="n">
        <v>67.8232700001645</v>
      </c>
      <c r="D69" s="1" t="n">
        <v>30529</v>
      </c>
      <c r="E69" s="0" t="n">
        <v>3724.35466666667</v>
      </c>
      <c r="F69" s="0" t="n">
        <v>49.1666605793271</v>
      </c>
      <c r="G69" s="0" t="n">
        <f aca="false">E69/F69</f>
        <v>75.7495958192579</v>
      </c>
      <c r="H69" s="0" t="n">
        <f aca="false">100*(G69-G57)/G57</f>
        <v>6.46190942221365</v>
      </c>
    </row>
    <row r="70" customFormat="false" ht="13" hidden="false" customHeight="false" outlineLevel="0" collapsed="false">
      <c r="A70" s="1" t="n">
        <v>34700</v>
      </c>
      <c r="B70" s="2" t="n">
        <v>68.1908893317816</v>
      </c>
      <c r="D70" s="1" t="n">
        <v>30560</v>
      </c>
      <c r="E70" s="0" t="n">
        <v>3759.53033333333</v>
      </c>
      <c r="F70" s="0" t="n">
        <v>49.2906413566815</v>
      </c>
      <c r="G70" s="0" t="n">
        <f aca="false">E70/F70</f>
        <v>76.2727006558561</v>
      </c>
      <c r="H70" s="0" t="n">
        <f aca="false">100*(G70-G58)/G58</f>
        <v>7.18283639014369</v>
      </c>
    </row>
    <row r="71" customFormat="false" ht="13" hidden="false" customHeight="false" outlineLevel="0" collapsed="false">
      <c r="A71" s="1" t="n">
        <v>34790</v>
      </c>
      <c r="B71" s="2" t="n">
        <v>68.5186686093421</v>
      </c>
      <c r="D71" s="1" t="n">
        <v>30590</v>
      </c>
      <c r="E71" s="0" t="n">
        <v>3794.706</v>
      </c>
      <c r="F71" s="0" t="n">
        <v>49.414622134036</v>
      </c>
      <c r="G71" s="0" t="n">
        <f aca="false">E71/F71</f>
        <v>76.7931805631732</v>
      </c>
      <c r="H71" s="0" t="n">
        <f aca="false">100*(G71-G59)/G59</f>
        <v>7.89998143328844</v>
      </c>
    </row>
    <row r="72" customFormat="false" ht="13" hidden="false" customHeight="false" outlineLevel="0" collapsed="false">
      <c r="A72" s="1" t="n">
        <v>34881</v>
      </c>
      <c r="B72" s="2" t="n">
        <v>68.8559809055868</v>
      </c>
      <c r="D72" s="1" t="n">
        <v>30621</v>
      </c>
      <c r="E72" s="0" t="n">
        <v>3832.48866666667</v>
      </c>
      <c r="F72" s="0" t="n">
        <v>49.5813870794455</v>
      </c>
      <c r="G72" s="0" t="n">
        <f aca="false">E72/F72</f>
        <v>77.2969231483132</v>
      </c>
      <c r="H72" s="0" t="n">
        <f aca="false">100*(G72-G60)/G60</f>
        <v>8.13039259982589</v>
      </c>
    </row>
    <row r="73" customFormat="false" ht="13" hidden="false" customHeight="false" outlineLevel="0" collapsed="false">
      <c r="A73" s="1" t="n">
        <v>34973</v>
      </c>
      <c r="B73" s="2" t="n">
        <v>69.187927652189</v>
      </c>
      <c r="D73" s="1" t="n">
        <v>30651</v>
      </c>
      <c r="E73" s="0" t="n">
        <v>3870.27133333333</v>
      </c>
      <c r="F73" s="0" t="n">
        <v>49.7481520248549</v>
      </c>
      <c r="G73" s="0" t="n">
        <f aca="false">E73/F73</f>
        <v>77.7972884580655</v>
      </c>
      <c r="H73" s="0" t="n">
        <f aca="false">100*(G73-G61)/G61</f>
        <v>8.35645662280175</v>
      </c>
    </row>
    <row r="74" customFormat="false" ht="13" hidden="false" customHeight="false" outlineLevel="0" collapsed="false">
      <c r="A74" s="1" t="n">
        <v>35065</v>
      </c>
      <c r="B74" s="2" t="n">
        <v>69.5207509475079</v>
      </c>
      <c r="D74" s="1" t="n">
        <v>30682</v>
      </c>
      <c r="E74" s="0" t="n">
        <v>3908.054</v>
      </c>
      <c r="F74" s="0" t="n">
        <v>49.9149169702644</v>
      </c>
      <c r="G74" s="0" t="n">
        <f aca="false">E74/F74</f>
        <v>78.2943103427003</v>
      </c>
      <c r="H74" s="0" t="n">
        <f aca="false">100*(G74-G62)/G62</f>
        <v>8.57827404650871</v>
      </c>
    </row>
    <row r="75" customFormat="false" ht="13" hidden="false" customHeight="false" outlineLevel="0" collapsed="false">
      <c r="A75" s="1" t="n">
        <v>35156</v>
      </c>
      <c r="B75" s="2" t="n">
        <v>69.8087336475687</v>
      </c>
      <c r="D75" s="1" t="n">
        <v>30713</v>
      </c>
      <c r="E75" s="0" t="n">
        <v>3941.903</v>
      </c>
      <c r="F75" s="0" t="n">
        <v>50.0573118266938</v>
      </c>
      <c r="G75" s="0" t="n">
        <f aca="false">E75/F75</f>
        <v>78.7477963988055</v>
      </c>
      <c r="H75" s="0" t="n">
        <f aca="false">100*(G75-G63)/G63</f>
        <v>8.38099700373382</v>
      </c>
    </row>
    <row r="76" customFormat="false" ht="13" hidden="false" customHeight="false" outlineLevel="0" collapsed="false">
      <c r="A76" s="1" t="n">
        <v>35247</v>
      </c>
      <c r="B76" s="2" t="n">
        <v>70.0371039405069</v>
      </c>
      <c r="D76" s="1" t="n">
        <v>30742</v>
      </c>
      <c r="E76" s="0" t="n">
        <v>3975.752</v>
      </c>
      <c r="F76" s="0" t="n">
        <v>50.1997066831232</v>
      </c>
      <c r="G76" s="0" t="n">
        <f aca="false">E76/F76</f>
        <v>79.1987097672947</v>
      </c>
      <c r="H76" s="0" t="n">
        <f aca="false">100*(G76-G64)/G64</f>
        <v>8.18717186181303</v>
      </c>
    </row>
    <row r="77" customFormat="false" ht="13" hidden="false" customHeight="false" outlineLevel="0" collapsed="false">
      <c r="A77" s="1" t="n">
        <v>35339</v>
      </c>
      <c r="B77" s="2" t="n">
        <v>70.4115736750716</v>
      </c>
      <c r="D77" s="1" t="n">
        <v>30773</v>
      </c>
      <c r="E77" s="0" t="n">
        <v>4009.601</v>
      </c>
      <c r="F77" s="0" t="n">
        <v>50.3421015395526</v>
      </c>
      <c r="G77" s="0" t="n">
        <f aca="false">E77/F77</f>
        <v>79.6470722790496</v>
      </c>
      <c r="H77" s="0" t="n">
        <f aca="false">100*(G77-G65)/G65</f>
        <v>7.99670080020055</v>
      </c>
    </row>
    <row r="78" customFormat="false" ht="13" hidden="false" customHeight="false" outlineLevel="0" collapsed="false">
      <c r="A78" s="1" t="n">
        <v>35431</v>
      </c>
      <c r="B78" s="2" t="n">
        <v>70.831360705685</v>
      </c>
      <c r="D78" s="1" t="n">
        <v>30803</v>
      </c>
      <c r="E78" s="0" t="n">
        <v>4034.484</v>
      </c>
      <c r="F78" s="0" t="n">
        <v>50.4913021908138</v>
      </c>
      <c r="G78" s="0" t="n">
        <f aca="false">E78/F78</f>
        <v>79.9045345424666</v>
      </c>
      <c r="H78" s="0" t="n">
        <f aca="false">100*(G78-G66)/G66</f>
        <v>7.6235856488594</v>
      </c>
    </row>
    <row r="79" customFormat="false" ht="13" hidden="false" customHeight="false" outlineLevel="0" collapsed="false">
      <c r="A79" s="1" t="n">
        <v>35521</v>
      </c>
      <c r="B79" s="2" t="n">
        <v>70.9745169921003</v>
      </c>
      <c r="D79" s="1" t="n">
        <v>30834</v>
      </c>
      <c r="E79" s="0" t="n">
        <v>4059.367</v>
      </c>
      <c r="F79" s="0" t="n">
        <v>50.640502842075</v>
      </c>
      <c r="G79" s="0" t="n">
        <f aca="false">E79/F79</f>
        <v>80.1604796986188</v>
      </c>
      <c r="H79" s="0" t="n">
        <f aca="false">100*(G79-G67)/G67</f>
        <v>7.25837766873894</v>
      </c>
    </row>
    <row r="80" customFormat="false" ht="13" hidden="false" customHeight="false" outlineLevel="0" collapsed="false">
      <c r="A80" s="1" t="n">
        <v>35612</v>
      </c>
      <c r="B80" s="2" t="n">
        <v>71.2825981104812</v>
      </c>
      <c r="D80" s="1" t="n">
        <v>30864</v>
      </c>
      <c r="E80" s="0" t="n">
        <v>4084.25</v>
      </c>
      <c r="F80" s="0" t="n">
        <v>50.7897034933362</v>
      </c>
      <c r="G80" s="0" t="n">
        <f aca="false">E80/F80</f>
        <v>80.4149211175424</v>
      </c>
      <c r="H80" s="0" t="n">
        <f aca="false">100*(G80-G68)/G68</f>
        <v>6.90083695230071</v>
      </c>
    </row>
    <row r="81" customFormat="false" ht="13" hidden="false" customHeight="false" outlineLevel="0" collapsed="false">
      <c r="A81" s="1" t="n">
        <v>35704</v>
      </c>
      <c r="B81" s="2" t="n">
        <v>71.516634788257</v>
      </c>
      <c r="D81" s="1" t="n">
        <v>30895</v>
      </c>
      <c r="E81" s="0" t="n">
        <v>4105.68366666667</v>
      </c>
      <c r="F81" s="0" t="n">
        <v>50.9162320329807</v>
      </c>
      <c r="G81" s="0" t="n">
        <f aca="false">E81/F81</f>
        <v>80.6360467523841</v>
      </c>
      <c r="H81" s="0" t="n">
        <f aca="false">100*(G81-G69)/G69</f>
        <v>6.45079472738772</v>
      </c>
    </row>
    <row r="82" customFormat="false" ht="13" hidden="false" customHeight="false" outlineLevel="0" collapsed="false">
      <c r="A82" s="1" t="n">
        <v>35796</v>
      </c>
      <c r="B82" s="2" t="n">
        <v>71.6213187129021</v>
      </c>
      <c r="D82" s="1" t="n">
        <v>30926</v>
      </c>
      <c r="E82" s="0" t="n">
        <v>4127.11733333333</v>
      </c>
      <c r="F82" s="0" t="n">
        <v>51.0427605726251</v>
      </c>
      <c r="G82" s="0" t="n">
        <f aca="false">E82/F82</f>
        <v>80.8560761023329</v>
      </c>
      <c r="H82" s="0" t="n">
        <f aca="false">100*(G82-G70)/G70</f>
        <v>6.00919517345662</v>
      </c>
    </row>
    <row r="83" customFormat="false" ht="13" hidden="false" customHeight="false" outlineLevel="0" collapsed="false">
      <c r="A83" s="1" t="n">
        <v>35886</v>
      </c>
      <c r="B83" s="2" t="n">
        <v>71.7904561024143</v>
      </c>
      <c r="D83" s="1" t="n">
        <v>30956</v>
      </c>
      <c r="E83" s="0" t="n">
        <v>4148.551</v>
      </c>
      <c r="F83" s="0" t="n">
        <v>51.1692891122696</v>
      </c>
      <c r="G83" s="0" t="n">
        <f aca="false">E83/F83</f>
        <v>81.0750172998835</v>
      </c>
      <c r="H83" s="0" t="n">
        <f aca="false">100*(G83-G71)/G71</f>
        <v>5.57580335299169</v>
      </c>
    </row>
    <row r="84" customFormat="false" ht="13" hidden="false" customHeight="false" outlineLevel="0" collapsed="false">
      <c r="A84" s="1" t="n">
        <v>35977</v>
      </c>
      <c r="B84" s="2" t="n">
        <v>72.0991049243156</v>
      </c>
      <c r="D84" s="1" t="n">
        <v>30987</v>
      </c>
      <c r="E84" s="0" t="n">
        <v>4175.75666666667</v>
      </c>
      <c r="F84" s="0" t="n">
        <v>51.3379249259124</v>
      </c>
      <c r="G84" s="0" t="n">
        <f aca="false">E84/F84</f>
        <v>81.3386336259764</v>
      </c>
      <c r="H84" s="0" t="n">
        <f aca="false">100*(G84-G72)/G72</f>
        <v>5.22881159177337</v>
      </c>
    </row>
    <row r="85" customFormat="false" ht="13" hidden="false" customHeight="false" outlineLevel="0" collapsed="false">
      <c r="A85" s="1" t="n">
        <v>36069</v>
      </c>
      <c r="B85" s="2" t="n">
        <v>72.2975304643486</v>
      </c>
      <c r="D85" s="1" t="n">
        <v>31017</v>
      </c>
      <c r="E85" s="0" t="n">
        <v>4202.96233333333</v>
      </c>
      <c r="F85" s="0" t="n">
        <v>51.5065607395551</v>
      </c>
      <c r="G85" s="0" t="n">
        <f aca="false">E85/F85</f>
        <v>81.6005237582406</v>
      </c>
      <c r="H85" s="0" t="n">
        <f aca="false">100*(G85-G73)/G73</f>
        <v>4.88864763226963</v>
      </c>
    </row>
    <row r="86" customFormat="false" ht="13" hidden="false" customHeight="false" outlineLevel="0" collapsed="false">
      <c r="A86" s="1" t="n">
        <v>36161</v>
      </c>
      <c r="B86" s="2" t="n">
        <v>72.5696144920952</v>
      </c>
      <c r="D86" s="1" t="n">
        <v>31048</v>
      </c>
      <c r="E86" s="0" t="n">
        <v>4230.168</v>
      </c>
      <c r="F86" s="0" t="n">
        <v>51.6751965531979</v>
      </c>
      <c r="G86" s="0" t="n">
        <f aca="false">E86/F86</f>
        <v>81.8607045963566</v>
      </c>
      <c r="H86" s="0" t="n">
        <f aca="false">100*(G86-G74)/G74</f>
        <v>4.55511292972109</v>
      </c>
    </row>
    <row r="87" customFormat="false" ht="13" hidden="false" customHeight="false" outlineLevel="0" collapsed="false">
      <c r="A87" s="1" t="n">
        <v>36251</v>
      </c>
      <c r="B87" s="2" t="n">
        <v>72.8330934094782</v>
      </c>
      <c r="D87" s="1" t="n">
        <v>31079</v>
      </c>
      <c r="E87" s="0" t="n">
        <v>4251.741</v>
      </c>
      <c r="F87" s="0" t="n">
        <v>51.7860941770049</v>
      </c>
      <c r="G87" s="0" t="n">
        <f aca="false">E87/F87</f>
        <v>82.1019825412503</v>
      </c>
      <c r="H87" s="0" t="n">
        <f aca="false">100*(G87-G75)/G75</f>
        <v>4.25940317803701</v>
      </c>
    </row>
    <row r="88" customFormat="false" ht="13" hidden="false" customHeight="false" outlineLevel="0" collapsed="false">
      <c r="A88" s="1" t="n">
        <v>36342</v>
      </c>
      <c r="B88" s="2" t="n">
        <v>73.0819586961714</v>
      </c>
      <c r="D88" s="1" t="n">
        <v>31107</v>
      </c>
      <c r="E88" s="0" t="n">
        <v>4273.314</v>
      </c>
      <c r="F88" s="0" t="n">
        <v>51.8969918008119</v>
      </c>
      <c r="G88" s="0" t="n">
        <f aca="false">E88/F88</f>
        <v>82.3422293223005</v>
      </c>
      <c r="H88" s="0" t="n">
        <f aca="false">100*(G88-G76)/G76</f>
        <v>3.96915500800729</v>
      </c>
    </row>
    <row r="89" customFormat="false" ht="13" hidden="false" customHeight="false" outlineLevel="0" collapsed="false">
      <c r="A89" s="1" t="n">
        <v>36434</v>
      </c>
      <c r="B89" s="2" t="n">
        <v>73.4751170188477</v>
      </c>
      <c r="D89" s="1" t="n">
        <v>31138</v>
      </c>
      <c r="E89" s="0" t="n">
        <v>4294.887</v>
      </c>
      <c r="F89" s="0" t="n">
        <v>52.0078894246189</v>
      </c>
      <c r="G89" s="0" t="n">
        <f aca="false">E89/F89</f>
        <v>82.5814515358305</v>
      </c>
      <c r="H89" s="0" t="n">
        <f aca="false">100*(G89-G77)/G77</f>
        <v>3.68422739570404</v>
      </c>
    </row>
    <row r="90" customFormat="false" ht="13" hidden="false" customHeight="false" outlineLevel="0" collapsed="false">
      <c r="A90" s="1" t="n">
        <v>36526</v>
      </c>
      <c r="B90" s="2" t="n">
        <v>73.9755443263734</v>
      </c>
      <c r="D90" s="1" t="n">
        <v>31168</v>
      </c>
      <c r="E90" s="0" t="n">
        <v>4325.51566666667</v>
      </c>
      <c r="F90" s="0" t="n">
        <v>52.1124414633752</v>
      </c>
      <c r="G90" s="0" t="n">
        <f aca="false">E90/F90</f>
        <v>83.0035121211248</v>
      </c>
      <c r="H90" s="0" t="n">
        <f aca="false">100*(G90-G78)/G78</f>
        <v>3.8783500791325</v>
      </c>
    </row>
    <row r="91" customFormat="false" ht="13" hidden="false" customHeight="false" outlineLevel="0" collapsed="false">
      <c r="A91" s="1" t="n">
        <v>36617</v>
      </c>
      <c r="B91" s="2" t="n">
        <v>74.423297978396</v>
      </c>
      <c r="D91" s="1" t="n">
        <v>31199</v>
      </c>
      <c r="E91" s="0" t="n">
        <v>4356.14433333333</v>
      </c>
      <c r="F91" s="0" t="n">
        <v>52.2169935021316</v>
      </c>
      <c r="G91" s="0" t="n">
        <f aca="false">E91/F91</f>
        <v>83.4238825556953</v>
      </c>
      <c r="H91" s="0" t="n">
        <f aca="false">100*(G91-G79)/G79</f>
        <v>4.07108698618818</v>
      </c>
    </row>
    <row r="92" customFormat="false" ht="13" hidden="false" customHeight="false" outlineLevel="0" collapsed="false">
      <c r="A92" s="1" t="n">
        <v>36708</v>
      </c>
      <c r="B92" s="2" t="n">
        <v>74.8472924746011</v>
      </c>
      <c r="D92" s="1" t="n">
        <v>31229</v>
      </c>
      <c r="E92" s="0" t="n">
        <v>4386.773</v>
      </c>
      <c r="F92" s="0" t="n">
        <v>52.3215455408879</v>
      </c>
      <c r="G92" s="0" t="n">
        <f aca="false">E92/F92</f>
        <v>83.8425729716232</v>
      </c>
      <c r="H92" s="0" t="n">
        <f aca="false">100*(G92-G80)/G80</f>
        <v>4.26245752211902</v>
      </c>
    </row>
    <row r="93" customFormat="false" ht="13" hidden="false" customHeight="false" outlineLevel="0" collapsed="false">
      <c r="A93" s="1" t="n">
        <v>36800</v>
      </c>
      <c r="B93" s="2" t="n">
        <v>75.2431406833471</v>
      </c>
      <c r="D93" s="1" t="n">
        <v>31260</v>
      </c>
      <c r="E93" s="0" t="n">
        <v>4405.88</v>
      </c>
      <c r="F93" s="0" t="n">
        <v>52.419078014877</v>
      </c>
      <c r="G93" s="0" t="n">
        <f aca="false">E93/F93</f>
        <v>84.0510777154373</v>
      </c>
      <c r="H93" s="0" t="n">
        <f aca="false">100*(G93-G81)/G81</f>
        <v>4.23511704826011</v>
      </c>
    </row>
    <row r="94" customFormat="false" ht="13" hidden="false" customHeight="false" outlineLevel="0" collapsed="false">
      <c r="A94" s="1" t="n">
        <v>36892</v>
      </c>
      <c r="B94" s="2" t="n">
        <v>75.703044097973</v>
      </c>
      <c r="D94" s="1" t="n">
        <v>31291</v>
      </c>
      <c r="E94" s="0" t="n">
        <v>4424.987</v>
      </c>
      <c r="F94" s="0" t="n">
        <v>52.5166104888662</v>
      </c>
      <c r="G94" s="0" t="n">
        <f aca="false">E94/F94</f>
        <v>84.2588080001492</v>
      </c>
      <c r="H94" s="0" t="n">
        <f aca="false">100*(G94-G82)/G82</f>
        <v>4.20838119019012</v>
      </c>
    </row>
    <row r="95" customFormat="false" ht="13" hidden="false" customHeight="false" outlineLevel="0" collapsed="false">
      <c r="A95" s="1" t="n">
        <v>36982</v>
      </c>
      <c r="B95" s="2" t="n">
        <v>76.1609891717399</v>
      </c>
      <c r="D95" s="1" t="n">
        <v>31321</v>
      </c>
      <c r="E95" s="0" t="n">
        <v>4444.094</v>
      </c>
      <c r="F95" s="0" t="n">
        <v>52.6141429628553</v>
      </c>
      <c r="G95" s="0" t="n">
        <f aca="false">E95/F95</f>
        <v>84.465768132676</v>
      </c>
      <c r="H95" s="0" t="n">
        <f aca="false">100*(G95-G83)/G83</f>
        <v>4.18223880267651</v>
      </c>
    </row>
    <row r="96" customFormat="false" ht="13" hidden="false" customHeight="false" outlineLevel="0" collapsed="false">
      <c r="A96" s="1" t="n">
        <v>37073</v>
      </c>
      <c r="B96" s="2" t="n">
        <v>76.4673769804295</v>
      </c>
      <c r="D96" s="1" t="n">
        <v>31352</v>
      </c>
      <c r="E96" s="0" t="n">
        <v>4465.36066666667</v>
      </c>
      <c r="F96" s="0" t="n">
        <v>52.7013886905734</v>
      </c>
      <c r="G96" s="0" t="n">
        <f aca="false">E96/F96</f>
        <v>84.7294687600022</v>
      </c>
      <c r="H96" s="0" t="n">
        <f aca="false">100*(G96-G84)/G84</f>
        <v>4.16878792139294</v>
      </c>
    </row>
    <row r="97" customFormat="false" ht="13" hidden="false" customHeight="false" outlineLevel="0" collapsed="false">
      <c r="A97" s="1" t="n">
        <v>37165</v>
      </c>
      <c r="B97" s="2" t="n">
        <v>76.7202642404805</v>
      </c>
      <c r="D97" s="1" t="n">
        <v>31382</v>
      </c>
      <c r="E97" s="0" t="n">
        <v>4486.62733333333</v>
      </c>
      <c r="F97" s="0" t="n">
        <v>52.7886344182914</v>
      </c>
      <c r="G97" s="0" t="n">
        <f aca="false">E97/F97</f>
        <v>84.9922977317766</v>
      </c>
      <c r="H97" s="0" t="n">
        <f aca="false">100*(G97-G85)/G85</f>
        <v>4.15655907256771</v>
      </c>
    </row>
    <row r="98" customFormat="false" ht="13" hidden="false" customHeight="false" outlineLevel="0" collapsed="false">
      <c r="A98" s="1" t="n">
        <v>37257</v>
      </c>
      <c r="B98" s="2" t="n">
        <v>76.9730529863203</v>
      </c>
      <c r="D98" s="1" t="n">
        <v>31413</v>
      </c>
      <c r="E98" s="0" t="n">
        <v>4507.894</v>
      </c>
      <c r="F98" s="0" t="n">
        <v>52.8758801460095</v>
      </c>
      <c r="G98" s="0" t="n">
        <f aca="false">E98/F98</f>
        <v>85.2542593627202</v>
      </c>
      <c r="H98" s="0" t="n">
        <f aca="false">100*(G98-G86)/G86</f>
        <v>4.14552352450016</v>
      </c>
    </row>
    <row r="99" customFormat="false" ht="13" hidden="false" customHeight="false" outlineLevel="0" collapsed="false">
      <c r="A99" s="1" t="n">
        <v>37347</v>
      </c>
      <c r="B99" s="2" t="n">
        <v>77.248931366283</v>
      </c>
      <c r="D99" s="1" t="n">
        <v>31444</v>
      </c>
      <c r="E99" s="0" t="n">
        <v>4520.376</v>
      </c>
      <c r="F99" s="0" t="n">
        <v>52.9426072327405</v>
      </c>
      <c r="G99" s="0" t="n">
        <f aca="false">E99/F99</f>
        <v>85.3825724926621</v>
      </c>
      <c r="H99" s="0" t="n">
        <f aca="false">100*(G99-G87)/G87</f>
        <v>3.99574998053609</v>
      </c>
    </row>
    <row r="100" customFormat="false" ht="13" hidden="false" customHeight="false" outlineLevel="0" collapsed="false">
      <c r="A100" s="1" t="n">
        <v>37438</v>
      </c>
      <c r="B100" s="2" t="n">
        <v>77.604872344033</v>
      </c>
      <c r="D100" s="1" t="n">
        <v>31472</v>
      </c>
      <c r="E100" s="0" t="n">
        <v>4532.858</v>
      </c>
      <c r="F100" s="0" t="n">
        <v>53.0093343194716</v>
      </c>
      <c r="G100" s="0" t="n">
        <f aca="false">E100/F100</f>
        <v>85.5105625866155</v>
      </c>
      <c r="H100" s="0" t="n">
        <f aca="false">100*(G100-G88)/G88</f>
        <v>3.84776230907431</v>
      </c>
    </row>
    <row r="101" customFormat="false" ht="13" hidden="false" customHeight="false" outlineLevel="0" collapsed="false">
      <c r="A101" s="1" t="n">
        <v>37530</v>
      </c>
      <c r="B101" s="2" t="n">
        <v>78.0446973746682</v>
      </c>
      <c r="D101" s="1" t="n">
        <v>31503</v>
      </c>
      <c r="E101" s="0" t="n">
        <v>4545.34</v>
      </c>
      <c r="F101" s="0" t="n">
        <v>53.0760614062026</v>
      </c>
      <c r="G101" s="0" t="n">
        <f aca="false">E101/F101</f>
        <v>85.6382308629408</v>
      </c>
      <c r="H101" s="0" t="n">
        <f aca="false">100*(G101-G89)/G89</f>
        <v>3.70153257209821</v>
      </c>
    </row>
    <row r="102" customFormat="false" ht="13" hidden="false" customHeight="false" outlineLevel="0" collapsed="false">
      <c r="A102" s="1" t="n">
        <v>37622</v>
      </c>
      <c r="B102" s="2" t="n">
        <v>78.3995805141107</v>
      </c>
      <c r="D102" s="1" t="n">
        <v>31533</v>
      </c>
      <c r="E102" s="0" t="n">
        <v>4566.11633333333</v>
      </c>
      <c r="F102" s="0" t="n">
        <v>53.1486541273367</v>
      </c>
      <c r="G102" s="0" t="n">
        <f aca="false">E102/F102</f>
        <v>85.9121723457674</v>
      </c>
      <c r="H102" s="0" t="n">
        <f aca="false">100*(G102-G90)/G90</f>
        <v>3.50426162738515</v>
      </c>
    </row>
    <row r="103" customFormat="false" ht="13" hidden="false" customHeight="false" outlineLevel="0" collapsed="false">
      <c r="A103" s="1" t="n">
        <v>37712</v>
      </c>
      <c r="B103" s="2" t="n">
        <v>78.630064321796</v>
      </c>
      <c r="D103" s="1" t="n">
        <v>31564</v>
      </c>
      <c r="E103" s="0" t="n">
        <v>4586.89266666667</v>
      </c>
      <c r="F103" s="0" t="n">
        <v>53.2212468484709</v>
      </c>
      <c r="G103" s="0" t="n">
        <f aca="false">E103/F103</f>
        <v>86.1853665271365</v>
      </c>
      <c r="H103" s="0" t="n">
        <f aca="false">100*(G103-G91)/G91</f>
        <v>3.31018395073804</v>
      </c>
    </row>
    <row r="104" customFormat="false" ht="13" hidden="false" customHeight="false" outlineLevel="0" collapsed="false">
      <c r="A104" s="1" t="n">
        <v>37803</v>
      </c>
      <c r="B104" s="2" t="n">
        <v>79.0560864323398</v>
      </c>
      <c r="D104" s="1" t="n">
        <v>31594</v>
      </c>
      <c r="E104" s="0" t="n">
        <v>4607.669</v>
      </c>
      <c r="F104" s="0" t="n">
        <v>53.293839569605</v>
      </c>
      <c r="G104" s="0" t="n">
        <f aca="false">E104/F104</f>
        <v>86.4578164607957</v>
      </c>
      <c r="H104" s="0" t="n">
        <f aca="false">100*(G104-G92)/G92</f>
        <v>3.11923095449091</v>
      </c>
    </row>
    <row r="105" customFormat="false" ht="13" hidden="false" customHeight="false" outlineLevel="0" collapsed="false">
      <c r="A105" s="1" t="n">
        <v>37895</v>
      </c>
      <c r="B105" s="2" t="n">
        <v>79.5232332904624</v>
      </c>
      <c r="D105" s="1" t="n">
        <v>31625</v>
      </c>
      <c r="E105" s="0" t="n">
        <v>4624.32166666667</v>
      </c>
      <c r="F105" s="0" t="n">
        <v>53.3905211970674</v>
      </c>
      <c r="G105" s="0" t="n">
        <f aca="false">E105/F105</f>
        <v>86.613158346929</v>
      </c>
      <c r="H105" s="0" t="n">
        <f aca="false">100*(G105-G93)/G93</f>
        <v>3.0482424510556</v>
      </c>
    </row>
    <row r="106" customFormat="false" ht="13" hidden="false" customHeight="false" outlineLevel="0" collapsed="false">
      <c r="A106" s="1" t="n">
        <v>37987</v>
      </c>
      <c r="B106" s="2" t="n">
        <v>80.1151888433821</v>
      </c>
      <c r="D106" s="1" t="n">
        <v>31656</v>
      </c>
      <c r="E106" s="0" t="n">
        <v>4640.97433333333</v>
      </c>
      <c r="F106" s="0" t="n">
        <v>53.4872028245299</v>
      </c>
      <c r="G106" s="0" t="n">
        <f aca="false">E106/F106</f>
        <v>86.7679386517652</v>
      </c>
      <c r="H106" s="0" t="n">
        <f aca="false">100*(G106-G94)/G94</f>
        <v>2.97788529314523</v>
      </c>
    </row>
    <row r="107" customFormat="false" ht="13" hidden="false" customHeight="false" outlineLevel="0" collapsed="false">
      <c r="A107" s="1" t="n">
        <v>38078</v>
      </c>
      <c r="B107" s="2" t="n">
        <v>80.7687111347588</v>
      </c>
      <c r="D107" s="1" t="n">
        <v>31686</v>
      </c>
      <c r="E107" s="0" t="n">
        <v>4657.627</v>
      </c>
      <c r="F107" s="0" t="n">
        <v>53.5838844519923</v>
      </c>
      <c r="G107" s="0" t="n">
        <f aca="false">E107/F107</f>
        <v>86.9221604150952</v>
      </c>
      <c r="H107" s="0" t="n">
        <f aca="false">100*(G107-G95)/G95</f>
        <v>2.90815123892655</v>
      </c>
    </row>
    <row r="108" customFormat="false" ht="13" hidden="false" customHeight="false" outlineLevel="0" collapsed="false">
      <c r="A108" s="1" t="n">
        <v>38169</v>
      </c>
      <c r="B108" s="2" t="n">
        <v>81.2965548841988</v>
      </c>
      <c r="D108" s="1" t="n">
        <v>31717</v>
      </c>
      <c r="E108" s="0" t="n">
        <v>4679.13666666667</v>
      </c>
      <c r="F108" s="0" t="n">
        <v>53.6974002476715</v>
      </c>
      <c r="G108" s="0" t="n">
        <f aca="false">E108/F108</f>
        <v>87.138979635603</v>
      </c>
      <c r="H108" s="0" t="n">
        <f aca="false">100*(G108-G96)/G96</f>
        <v>2.8437696008998</v>
      </c>
    </row>
    <row r="109" customFormat="false" ht="13" hidden="false" customHeight="false" outlineLevel="0" collapsed="false">
      <c r="A109" s="1" t="n">
        <v>38261</v>
      </c>
      <c r="B109" s="2" t="n">
        <v>81.9235914283222</v>
      </c>
      <c r="D109" s="1" t="n">
        <v>31747</v>
      </c>
      <c r="E109" s="0" t="n">
        <v>4700.64633333333</v>
      </c>
      <c r="F109" s="0" t="n">
        <v>53.8109160433507</v>
      </c>
      <c r="G109" s="0" t="n">
        <f aca="false">E109/F109</f>
        <v>87.3548840823753</v>
      </c>
      <c r="H109" s="0" t="n">
        <f aca="false">100*(G109-G97)/G97</f>
        <v>2.77976524185136</v>
      </c>
    </row>
    <row r="110" customFormat="false" ht="13" hidden="false" customHeight="false" outlineLevel="0" collapsed="false">
      <c r="A110" s="1" t="n">
        <v>38353</v>
      </c>
      <c r="B110" s="2" t="n">
        <v>82.5725418066944</v>
      </c>
      <c r="D110" s="1" t="n">
        <v>31778</v>
      </c>
      <c r="E110" s="0" t="n">
        <v>4722.156</v>
      </c>
      <c r="F110" s="0" t="n">
        <v>53.9244318390299</v>
      </c>
      <c r="G110" s="0" t="n">
        <f aca="false">E110/F110</f>
        <v>87.5698795324563</v>
      </c>
      <c r="H110" s="0" t="n">
        <f aca="false">100*(G110-G98)/G98</f>
        <v>2.71613428706731</v>
      </c>
    </row>
    <row r="111" customFormat="false" ht="13" hidden="false" customHeight="false" outlineLevel="0" collapsed="false">
      <c r="A111" s="1" t="n">
        <v>38443</v>
      </c>
      <c r="B111" s="2" t="n">
        <v>83.1508197053852</v>
      </c>
      <c r="D111" s="1" t="n">
        <v>31809</v>
      </c>
      <c r="E111" s="0" t="n">
        <v>4750.15733333333</v>
      </c>
      <c r="F111" s="0" t="n">
        <v>54.0489187662299</v>
      </c>
      <c r="G111" s="0" t="n">
        <f aca="false">E111/F111</f>
        <v>87.8862601096335</v>
      </c>
      <c r="H111" s="0" t="n">
        <f aca="false">100*(G111-G99)/G99</f>
        <v>2.93231691653069</v>
      </c>
    </row>
    <row r="112" customFormat="false" ht="13" hidden="false" customHeight="false" outlineLevel="0" collapsed="false">
      <c r="A112" s="1" t="n">
        <v>38534</v>
      </c>
      <c r="B112" s="2" t="n">
        <v>83.9027122504594</v>
      </c>
      <c r="D112" s="1" t="n">
        <v>31837</v>
      </c>
      <c r="E112" s="0" t="n">
        <v>4778.15866666667</v>
      </c>
      <c r="F112" s="0" t="n">
        <v>54.1734056934298</v>
      </c>
      <c r="G112" s="0" t="n">
        <f aca="false">E112/F112</f>
        <v>88.2011866432494</v>
      </c>
      <c r="H112" s="0" t="n">
        <f aca="false">100*(G112-G100)/G100</f>
        <v>3.14654000072623</v>
      </c>
    </row>
    <row r="113" customFormat="false" ht="13" hidden="false" customHeight="false" outlineLevel="0" collapsed="false">
      <c r="A113" s="1" t="n">
        <v>38626</v>
      </c>
      <c r="B113" s="2" t="n">
        <v>84.5780173504509</v>
      </c>
      <c r="D113" s="1" t="n">
        <v>31868</v>
      </c>
      <c r="E113" s="0" t="n">
        <v>4806.16</v>
      </c>
      <c r="F113" s="0" t="n">
        <v>54.2978926206298</v>
      </c>
      <c r="G113" s="0" t="n">
        <f aca="false">E113/F113</f>
        <v>88.5146691342117</v>
      </c>
      <c r="H113" s="0" t="n">
        <f aca="false">100*(G113-G101)/G101</f>
        <v>3.35882495736564</v>
      </c>
    </row>
    <row r="114" customFormat="false" ht="13" hidden="false" customHeight="false" outlineLevel="0" collapsed="false">
      <c r="A114" s="1" t="n">
        <v>38718</v>
      </c>
      <c r="B114" s="2" t="n">
        <v>85.168130202576</v>
      </c>
      <c r="D114" s="1" t="n">
        <v>31898</v>
      </c>
      <c r="E114" s="0" t="n">
        <v>4832.29166666667</v>
      </c>
      <c r="F114" s="0" t="n">
        <v>54.4348964103145</v>
      </c>
      <c r="G114" s="0" t="n">
        <f aca="false">E114/F114</f>
        <v>88.7719456695987</v>
      </c>
      <c r="H114" s="0" t="n">
        <f aca="false">100*(G114-G102)/G102</f>
        <v>3.32871727689724</v>
      </c>
    </row>
    <row r="115" customFormat="false" ht="13" hidden="false" customHeight="false" outlineLevel="0" collapsed="false">
      <c r="A115" s="1" t="n">
        <v>38808</v>
      </c>
      <c r="B115" s="2" t="n">
        <v>85.8806727985101</v>
      </c>
      <c r="D115" s="1" t="n">
        <v>31929</v>
      </c>
      <c r="E115" s="0" t="n">
        <v>4858.42333333333</v>
      </c>
      <c r="F115" s="0" t="n">
        <v>54.5719001999991</v>
      </c>
      <c r="G115" s="0" t="n">
        <f aca="false">E115/F115</f>
        <v>89.0279304097498</v>
      </c>
      <c r="H115" s="0" t="n">
        <f aca="false">100*(G115-G103)/G103</f>
        <v>3.29819782308209</v>
      </c>
    </row>
    <row r="116" customFormat="false" ht="13" hidden="false" customHeight="false" outlineLevel="0" collapsed="false">
      <c r="A116" s="1" t="n">
        <v>38899</v>
      </c>
      <c r="B116" s="2" t="n">
        <v>86.4818613128436</v>
      </c>
      <c r="D116" s="1" t="n">
        <v>31959</v>
      </c>
      <c r="E116" s="0" t="n">
        <v>4884.555</v>
      </c>
      <c r="F116" s="0" t="n">
        <v>54.7089039896838</v>
      </c>
      <c r="G116" s="0" t="n">
        <f aca="false">E116/F116</f>
        <v>89.2826330595301</v>
      </c>
      <c r="H116" s="0" t="n">
        <f aca="false">100*(G116-G104)/G104</f>
        <v>3.26727728546707</v>
      </c>
    </row>
    <row r="117" customFormat="false" ht="13" hidden="false" customHeight="false" outlineLevel="0" collapsed="false">
      <c r="A117" s="1" t="n">
        <v>38991</v>
      </c>
      <c r="B117" s="2" t="n">
        <v>86.8011029615977</v>
      </c>
      <c r="D117" s="1" t="n">
        <v>31990</v>
      </c>
      <c r="E117" s="0" t="n">
        <v>4925.70133333333</v>
      </c>
      <c r="F117" s="0" t="n">
        <v>54.8541381966755</v>
      </c>
      <c r="G117" s="0" t="n">
        <f aca="false">E117/F117</f>
        <v>89.796348922165</v>
      </c>
      <c r="H117" s="0" t="n">
        <f aca="false">100*(G117-G105)/G105</f>
        <v>3.67518127267182</v>
      </c>
    </row>
    <row r="118" customFormat="false" ht="13" hidden="false" customHeight="false" outlineLevel="0" collapsed="false">
      <c r="A118" s="1" t="n">
        <v>39083</v>
      </c>
      <c r="B118" s="2" t="n">
        <v>87.6541936869158</v>
      </c>
      <c r="D118" s="1" t="n">
        <v>32021</v>
      </c>
      <c r="E118" s="0" t="n">
        <v>4966.84766666667</v>
      </c>
      <c r="F118" s="0" t="n">
        <v>54.9993724036672</v>
      </c>
      <c r="G118" s="0" t="n">
        <f aca="false">E118/F118</f>
        <v>90.3073516950803</v>
      </c>
      <c r="H118" s="0" t="n">
        <f aca="false">100*(G118-G106)/G106</f>
        <v>4.07917152154587</v>
      </c>
    </row>
    <row r="119" customFormat="false" ht="13" hidden="false" customHeight="false" outlineLevel="0" collapsed="false">
      <c r="A119" s="1" t="n">
        <v>39173</v>
      </c>
      <c r="B119" s="2" t="n">
        <v>88.2209541086088</v>
      </c>
      <c r="D119" s="1" t="n">
        <v>32051</v>
      </c>
      <c r="E119" s="0" t="n">
        <v>5007.994</v>
      </c>
      <c r="F119" s="0" t="n">
        <v>55.1446066106589</v>
      </c>
      <c r="G119" s="0" t="n">
        <f aca="false">E119/F119</f>
        <v>90.8156628146479</v>
      </c>
      <c r="H119" s="0" t="n">
        <f aca="false">100*(G119-G107)/G107</f>
        <v>4.47929777741293</v>
      </c>
    </row>
    <row r="120" customFormat="false" ht="13" hidden="false" customHeight="false" outlineLevel="0" collapsed="false">
      <c r="A120" s="1" t="n">
        <v>39264</v>
      </c>
      <c r="B120" s="2" t="n">
        <v>88.6754944453086</v>
      </c>
      <c r="D120" s="1" t="n">
        <v>32082</v>
      </c>
      <c r="E120" s="0" t="n">
        <v>5029.78666666667</v>
      </c>
      <c r="F120" s="0" t="n">
        <v>55.2888634430225</v>
      </c>
      <c r="G120" s="0" t="n">
        <f aca="false">E120/F120</f>
        <v>90.9728714508678</v>
      </c>
      <c r="H120" s="0" t="n">
        <f aca="false">100*(G120-G108)/G108</f>
        <v>4.39974375566175</v>
      </c>
    </row>
    <row r="121" customFormat="false" ht="13" hidden="false" customHeight="false" outlineLevel="0" collapsed="false">
      <c r="A121" s="1" t="n">
        <v>39356</v>
      </c>
      <c r="B121" s="2" t="n">
        <v>89.0281028290848</v>
      </c>
      <c r="D121" s="1" t="n">
        <v>32112</v>
      </c>
      <c r="E121" s="0" t="n">
        <v>5051.57933333333</v>
      </c>
      <c r="F121" s="0" t="n">
        <v>55.4331202753862</v>
      </c>
      <c r="G121" s="0" t="n">
        <f aca="false">E121/F121</f>
        <v>91.1292618607358</v>
      </c>
      <c r="H121" s="0" t="n">
        <f aca="false">100*(G121-G109)/G109</f>
        <v>4.32074041195136</v>
      </c>
    </row>
    <row r="122" customFormat="false" ht="13" hidden="false" customHeight="false" outlineLevel="0" collapsed="false">
      <c r="A122" s="1" t="n">
        <v>39448</v>
      </c>
      <c r="B122" s="2" t="n">
        <v>89.356916398929</v>
      </c>
      <c r="D122" s="1" t="n">
        <v>32143</v>
      </c>
      <c r="E122" s="0" t="n">
        <v>5073.372</v>
      </c>
      <c r="F122" s="0" t="n">
        <v>55.5773771077498</v>
      </c>
      <c r="G122" s="0" t="n">
        <f aca="false">E122/F122</f>
        <v>91.2848404156259</v>
      </c>
      <c r="H122" s="0" t="n">
        <f aca="false">100*(G122-G110)/G110</f>
        <v>4.24228159614253</v>
      </c>
    </row>
    <row r="123" customFormat="false" ht="13" hidden="false" customHeight="false" outlineLevel="0" collapsed="false">
      <c r="A123" s="1" t="n">
        <v>39539</v>
      </c>
      <c r="B123" s="2" t="n">
        <v>89.8357532090175</v>
      </c>
      <c r="D123" s="1" t="n">
        <v>32174</v>
      </c>
      <c r="E123" s="0" t="n">
        <v>5112.26</v>
      </c>
      <c r="F123" s="0" t="n">
        <v>55.757611942826</v>
      </c>
      <c r="G123" s="0" t="n">
        <f aca="false">E123/F123</f>
        <v>91.6872122364589</v>
      </c>
      <c r="H123" s="0" t="n">
        <f aca="false">100*(G123-G111)/G111</f>
        <v>4.32485364843595</v>
      </c>
    </row>
    <row r="124" customFormat="false" ht="13" hidden="false" customHeight="false" outlineLevel="0" collapsed="false">
      <c r="A124" s="1" t="n">
        <v>39630</v>
      </c>
      <c r="B124" s="2" t="n">
        <v>90.5051657741699</v>
      </c>
      <c r="D124" s="1" t="n">
        <v>32203</v>
      </c>
      <c r="E124" s="0" t="n">
        <v>5151.148</v>
      </c>
      <c r="F124" s="0" t="n">
        <v>55.9378467779022</v>
      </c>
      <c r="G124" s="0" t="n">
        <f aca="false">E124/F124</f>
        <v>92.0869911287848</v>
      </c>
      <c r="H124" s="0" t="n">
        <f aca="false">100*(G124-G112)/G112</f>
        <v>4.40561474671813</v>
      </c>
    </row>
    <row r="125" customFormat="false" ht="13" hidden="false" customHeight="false" outlineLevel="0" collapsed="false">
      <c r="A125" s="1" t="n">
        <v>39722</v>
      </c>
      <c r="B125" s="2" t="n">
        <v>90.7880232694866</v>
      </c>
      <c r="D125" s="1" t="n">
        <v>32234</v>
      </c>
      <c r="E125" s="0" t="n">
        <v>5190.036</v>
      </c>
      <c r="F125" s="0" t="n">
        <v>56.1180816129784</v>
      </c>
      <c r="G125" s="0" t="n">
        <f aca="false">E125/F125</f>
        <v>92.4842020757834</v>
      </c>
      <c r="H125" s="0" t="n">
        <f aca="false">100*(G125-G113)/G113</f>
        <v>4.48460462022729</v>
      </c>
    </row>
    <row r="126" customFormat="false" ht="13" hidden="false" customHeight="false" outlineLevel="0" collapsed="false">
      <c r="A126" s="1" t="n">
        <v>39814</v>
      </c>
      <c r="B126" s="2" t="n">
        <v>90.7783319641441</v>
      </c>
      <c r="D126" s="1" t="n">
        <v>32264</v>
      </c>
      <c r="E126" s="0" t="n">
        <v>5220.969</v>
      </c>
      <c r="F126" s="0" t="n">
        <v>56.3416356838275</v>
      </c>
      <c r="G126" s="0" t="n">
        <f aca="false">E126/F126</f>
        <v>92.6662660150395</v>
      </c>
      <c r="H126" s="0" t="n">
        <f aca="false">100*(G126-G114)/G114</f>
        <v>4.38688181955046</v>
      </c>
    </row>
    <row r="127" customFormat="false" ht="13" hidden="false" customHeight="false" outlineLevel="0" collapsed="false">
      <c r="A127" s="1" t="n">
        <v>39904</v>
      </c>
      <c r="B127" s="2" t="n">
        <v>90.6458931732394</v>
      </c>
      <c r="D127" s="1" t="n">
        <v>32295</v>
      </c>
      <c r="E127" s="0" t="n">
        <v>5251.902</v>
      </c>
      <c r="F127" s="0" t="n">
        <v>56.5651897546766</v>
      </c>
      <c r="G127" s="0" t="n">
        <f aca="false">E127/F127</f>
        <v>92.8468908665827</v>
      </c>
      <c r="H127" s="0" t="n">
        <f aca="false">100*(G127-G115)/G115</f>
        <v>4.28962061597546</v>
      </c>
    </row>
    <row r="128" customFormat="false" ht="13" hidden="false" customHeight="false" outlineLevel="0" collapsed="false">
      <c r="A128" s="1" t="n">
        <v>39995</v>
      </c>
      <c r="B128" s="2" t="n">
        <v>90.7415515763516</v>
      </c>
      <c r="D128" s="1" t="n">
        <v>32325</v>
      </c>
      <c r="E128" s="0" t="n">
        <v>5282.835</v>
      </c>
      <c r="F128" s="0" t="n">
        <v>56.7887438255257</v>
      </c>
      <c r="G128" s="0" t="n">
        <f aca="false">E128/F128</f>
        <v>93.0260936257133</v>
      </c>
      <c r="H128" s="0" t="n">
        <f aca="false">100*(G128-G116)/G116</f>
        <v>4.19282052724319</v>
      </c>
    </row>
    <row r="129" customFormat="false" ht="13" hidden="false" customHeight="false" outlineLevel="0" collapsed="false">
      <c r="A129" s="1" t="n">
        <v>40087</v>
      </c>
      <c r="B129" s="2" t="n">
        <v>91.0485229937445</v>
      </c>
      <c r="D129" s="1" t="n">
        <v>32356</v>
      </c>
      <c r="E129" s="0" t="n">
        <v>5321.72633333333</v>
      </c>
      <c r="F129" s="0" t="n">
        <v>56.9523963619854</v>
      </c>
      <c r="G129" s="0" t="n">
        <f aca="false">E129/F129</f>
        <v>93.4416578278606</v>
      </c>
      <c r="H129" s="0" t="n">
        <f aca="false">100*(G129-G117)/G117</f>
        <v>4.05952908937904</v>
      </c>
    </row>
    <row r="130" customFormat="false" ht="13" hidden="false" customHeight="false" outlineLevel="0" collapsed="false">
      <c r="A130" s="1" t="n">
        <v>40179</v>
      </c>
      <c r="B130" s="2" t="n">
        <v>91.2782063808476</v>
      </c>
      <c r="D130" s="1" t="n">
        <v>32387</v>
      </c>
      <c r="E130" s="0" t="n">
        <v>5360.61766666667</v>
      </c>
      <c r="F130" s="0" t="n">
        <v>57.1160488984451</v>
      </c>
      <c r="G130" s="0" t="n">
        <f aca="false">E130/F130</f>
        <v>93.8548406280359</v>
      </c>
      <c r="H130" s="0" t="n">
        <f aca="false">100*(G130-G118)/G118</f>
        <v>3.92823935855579</v>
      </c>
    </row>
    <row r="131" customFormat="false" ht="13" hidden="false" customHeight="false" outlineLevel="0" collapsed="false">
      <c r="A131" s="1" t="n">
        <v>40269</v>
      </c>
      <c r="B131" s="2" t="n">
        <v>91.7022048703251</v>
      </c>
      <c r="D131" s="1" t="n">
        <v>32417</v>
      </c>
      <c r="E131" s="0" t="n">
        <v>5399.509</v>
      </c>
      <c r="F131" s="0" t="n">
        <v>57.2797014349048</v>
      </c>
      <c r="G131" s="0" t="n">
        <f aca="false">E131/F131</f>
        <v>94.2656624377877</v>
      </c>
      <c r="H131" s="0" t="n">
        <f aca="false">100*(G131-G119)/G119</f>
        <v>3.79890375317878</v>
      </c>
    </row>
    <row r="132" customFormat="false" ht="13" hidden="false" customHeight="false" outlineLevel="0" collapsed="false">
      <c r="A132" s="1" t="n">
        <v>40360</v>
      </c>
      <c r="B132" s="2" t="n">
        <v>91.9692227723788</v>
      </c>
      <c r="D132" s="1" t="n">
        <v>32448</v>
      </c>
      <c r="E132" s="0" t="n">
        <v>5436.757</v>
      </c>
      <c r="F132" s="0" t="n">
        <v>57.4787145520627</v>
      </c>
      <c r="G132" s="0" t="n">
        <f aca="false">E132/F132</f>
        <v>94.5873101437495</v>
      </c>
      <c r="H132" s="0" t="n">
        <f aca="false">100*(G132-G120)/G120</f>
        <v>3.97309509443563</v>
      </c>
    </row>
    <row r="133" customFormat="false" ht="13" hidden="false" customHeight="false" outlineLevel="0" collapsed="false">
      <c r="A133" s="1" t="n">
        <v>40452</v>
      </c>
      <c r="B133" s="2" t="n">
        <v>92.4864843817019</v>
      </c>
      <c r="D133" s="1" t="n">
        <v>32478</v>
      </c>
      <c r="E133" s="0" t="n">
        <v>5474.005</v>
      </c>
      <c r="F133" s="0" t="n">
        <v>57.6777276692205</v>
      </c>
      <c r="G133" s="0" t="n">
        <f aca="false">E133/F133</f>
        <v>94.9067382021914</v>
      </c>
      <c r="H133" s="0" t="n">
        <f aca="false">100*(G133-G121)/G121</f>
        <v>4.14518483341648</v>
      </c>
    </row>
    <row r="134" customFormat="false" ht="13" hidden="false" customHeight="false" outlineLevel="0" collapsed="false">
      <c r="A134" s="1" t="n">
        <v>40544</v>
      </c>
      <c r="B134" s="2" t="n">
        <v>92.9830378451936</v>
      </c>
      <c r="D134" s="1" t="n">
        <v>32509</v>
      </c>
      <c r="E134" s="0" t="n">
        <v>5511.253</v>
      </c>
      <c r="F134" s="0" t="n">
        <v>57.8767407863784</v>
      </c>
      <c r="G134" s="0" t="n">
        <f aca="false">E134/F134</f>
        <v>95.2239695103409</v>
      </c>
      <c r="H134" s="0" t="n">
        <f aca="false">100*(G134-G122)/G122</f>
        <v>4.31520620157727</v>
      </c>
    </row>
    <row r="135" customFormat="false" ht="13" hidden="false" customHeight="false" outlineLevel="0" collapsed="false">
      <c r="A135" s="1" t="n">
        <v>40634</v>
      </c>
      <c r="B135" s="2" t="n">
        <v>93.5934863466563</v>
      </c>
      <c r="D135" s="1" t="n">
        <v>32540</v>
      </c>
      <c r="E135" s="0" t="n">
        <v>5544.98966666667</v>
      </c>
      <c r="F135" s="0" t="n">
        <v>58.0822083009449</v>
      </c>
      <c r="G135" s="0" t="n">
        <f aca="false">E135/F135</f>
        <v>95.4679553149232</v>
      </c>
      <c r="H135" s="0" t="n">
        <f aca="false">100*(G135-G123)/G123</f>
        <v>4.12352277514331</v>
      </c>
    </row>
    <row r="136" customFormat="false" ht="13" hidden="false" customHeight="false" outlineLevel="0" collapsed="false">
      <c r="A136" s="1" t="n">
        <v>40725</v>
      </c>
      <c r="B136" s="2" t="n">
        <v>94.1974239944686</v>
      </c>
      <c r="D136" s="1" t="n">
        <v>32568</v>
      </c>
      <c r="E136" s="0" t="n">
        <v>5578.72633333333</v>
      </c>
      <c r="F136" s="0" t="n">
        <v>58.2876758155115</v>
      </c>
      <c r="G136" s="0" t="n">
        <f aca="false">E136/F136</f>
        <v>95.710220990639</v>
      </c>
      <c r="H136" s="0" t="n">
        <f aca="false">100*(G136-G124)/G124</f>
        <v>3.93457297001608</v>
      </c>
    </row>
    <row r="137" customFormat="false" ht="13" hidden="false" customHeight="false" outlineLevel="0" collapsed="false">
      <c r="A137" s="1" t="n">
        <v>40817</v>
      </c>
      <c r="B137" s="2" t="n">
        <v>94.3398973604435</v>
      </c>
      <c r="D137" s="1" t="n">
        <v>32599</v>
      </c>
      <c r="E137" s="0" t="n">
        <v>5612.463</v>
      </c>
      <c r="F137" s="0" t="n">
        <v>58.493143330078</v>
      </c>
      <c r="G137" s="0" t="n">
        <f aca="false">E137/F137</f>
        <v>95.9507846642598</v>
      </c>
      <c r="H137" s="0" t="n">
        <f aca="false">100*(G137-G125)/G125</f>
        <v>3.74829701794456</v>
      </c>
    </row>
    <row r="138" customFormat="false" ht="13" hidden="false" customHeight="false" outlineLevel="0" collapsed="false">
      <c r="A138" s="1" t="n">
        <v>40909</v>
      </c>
      <c r="B138" s="2" t="n">
        <v>94.9301851373022</v>
      </c>
      <c r="D138" s="1" t="n">
        <v>32629</v>
      </c>
      <c r="E138" s="0" t="n">
        <v>5640.097</v>
      </c>
      <c r="F138" s="0" t="n">
        <v>58.6356346467552</v>
      </c>
      <c r="G138" s="0" t="n">
        <f aca="false">E138/F138</f>
        <v>96.1888966321969</v>
      </c>
      <c r="H138" s="0" t="n">
        <f aca="false">100*(G138-G126)/G126</f>
        <v>3.80141638229571</v>
      </c>
    </row>
    <row r="139" customFormat="false" ht="13" hidden="false" customHeight="false" outlineLevel="0" collapsed="false">
      <c r="A139" s="1" t="n">
        <v>41000</v>
      </c>
      <c r="B139" s="2" t="n">
        <v>95.3053451837726</v>
      </c>
      <c r="D139" s="1" t="n">
        <v>32660</v>
      </c>
      <c r="E139" s="0" t="n">
        <v>5667.731</v>
      </c>
      <c r="F139" s="0" t="n">
        <v>58.7781259634323</v>
      </c>
      <c r="G139" s="0" t="n">
        <f aca="false">E139/F139</f>
        <v>96.4258541268579</v>
      </c>
      <c r="H139" s="0" t="n">
        <f aca="false">100*(G139-G127)/G127</f>
        <v>3.85469370796486</v>
      </c>
    </row>
    <row r="140" customFormat="false" ht="13" hidden="false" customHeight="false" outlineLevel="0" collapsed="false">
      <c r="A140" s="1" t="n">
        <v>41091</v>
      </c>
      <c r="B140" s="2" t="n">
        <v>95.7949918036956</v>
      </c>
      <c r="D140" s="1" t="n">
        <v>32690</v>
      </c>
      <c r="E140" s="0" t="n">
        <v>5695.365</v>
      </c>
      <c r="F140" s="0" t="n">
        <v>58.9206172801095</v>
      </c>
      <c r="G140" s="0" t="n">
        <f aca="false">E140/F140</f>
        <v>96.6616655240414</v>
      </c>
      <c r="H140" s="0" t="n">
        <f aca="false">100*(G140-G128)/G128</f>
        <v>3.90812056771483</v>
      </c>
    </row>
    <row r="141" customFormat="false" ht="13" hidden="false" customHeight="false" outlineLevel="0" collapsed="false">
      <c r="A141" s="1" t="n">
        <v>41183</v>
      </c>
      <c r="B141" s="2" t="n">
        <v>96.2846855749004</v>
      </c>
      <c r="D141" s="1" t="n">
        <v>32721</v>
      </c>
      <c r="E141" s="0" t="n">
        <v>5712.65566666667</v>
      </c>
      <c r="F141" s="0" t="n">
        <v>59.0605194349317</v>
      </c>
      <c r="G141" s="0" t="n">
        <f aca="false">E141/F141</f>
        <v>96.7254558768389</v>
      </c>
      <c r="H141" s="0" t="n">
        <f aca="false">100*(G141-G129)/G129</f>
        <v>3.51427631456172</v>
      </c>
    </row>
    <row r="142" customFormat="false" ht="13" hidden="false" customHeight="false" outlineLevel="0" collapsed="false">
      <c r="A142" s="1" t="n">
        <v>41275</v>
      </c>
      <c r="B142" s="2" t="n">
        <v>96.6688128459268</v>
      </c>
      <c r="D142" s="1" t="n">
        <v>32752</v>
      </c>
      <c r="E142" s="0" t="n">
        <v>5729.94633333333</v>
      </c>
      <c r="F142" s="0" t="n">
        <v>59.2004215897538</v>
      </c>
      <c r="G142" s="0" t="n">
        <f aca="false">E142/F142</f>
        <v>96.7889447315194</v>
      </c>
      <c r="H142" s="0" t="n">
        <f aca="false">100*(G142-G130)/G130</f>
        <v>3.12621499738296</v>
      </c>
    </row>
    <row r="143" customFormat="false" ht="13" hidden="false" customHeight="false" outlineLevel="0" collapsed="false">
      <c r="A143" s="1" t="n">
        <v>41365</v>
      </c>
      <c r="B143" s="2" t="n">
        <v>96.9478565004481</v>
      </c>
      <c r="D143" s="1" t="n">
        <v>32782</v>
      </c>
      <c r="E143" s="0" t="n">
        <v>5747.237</v>
      </c>
      <c r="F143" s="0" t="n">
        <v>59.340323744576</v>
      </c>
      <c r="G143" s="0" t="n">
        <f aca="false">E143/F143</f>
        <v>96.8521342205405</v>
      </c>
      <c r="H143" s="0" t="n">
        <f aca="false">100*(G143-G131)/G131</f>
        <v>2.74381117775496</v>
      </c>
    </row>
    <row r="144" customFormat="false" ht="13" hidden="false" customHeight="false" outlineLevel="0" collapsed="false">
      <c r="A144" s="1" t="n">
        <v>41456</v>
      </c>
      <c r="B144" s="2" t="n">
        <v>97.4131499452199</v>
      </c>
      <c r="D144" s="1" t="n">
        <v>32813</v>
      </c>
      <c r="E144" s="0" t="n">
        <v>5789.05833333333</v>
      </c>
      <c r="F144" s="0" t="n">
        <v>59.553643506326</v>
      </c>
      <c r="G144" s="0" t="n">
        <f aca="false">E144/F144</f>
        <v>97.2074585615974</v>
      </c>
      <c r="H144" s="0" t="n">
        <f aca="false">100*(G144-G132)/G132</f>
        <v>2.77008450062273</v>
      </c>
    </row>
    <row r="145" customFormat="false" ht="13" hidden="false" customHeight="false" outlineLevel="0" collapsed="false">
      <c r="A145" s="1" t="n">
        <v>41548</v>
      </c>
      <c r="B145" s="2" t="n">
        <v>97.9861261371576</v>
      </c>
      <c r="D145" s="1" t="n">
        <v>32843</v>
      </c>
      <c r="E145" s="0" t="n">
        <v>5830.87966666667</v>
      </c>
      <c r="F145" s="0" t="n">
        <v>59.7669632680759</v>
      </c>
      <c r="G145" s="0" t="n">
        <f aca="false">E145/F145</f>
        <v>97.560246461128</v>
      </c>
      <c r="H145" s="0" t="n">
        <f aca="false">100*(G145-G133)/G133</f>
        <v>2.79591134328478</v>
      </c>
    </row>
    <row r="146" customFormat="false" ht="13" hidden="false" customHeight="false" outlineLevel="0" collapsed="false">
      <c r="A146" s="1" t="n">
        <v>41640</v>
      </c>
      <c r="B146" s="2" t="n">
        <v>98.387121836612</v>
      </c>
      <c r="D146" s="1" t="n">
        <v>32874</v>
      </c>
      <c r="E146" s="0" t="n">
        <v>5872.701</v>
      </c>
      <c r="F146" s="0" t="n">
        <v>59.9802830298259</v>
      </c>
      <c r="G146" s="0" t="n">
        <f aca="false">E146/F146</f>
        <v>97.9105249816799</v>
      </c>
      <c r="H146" s="0" t="n">
        <f aca="false">100*(G146-G134)/G134</f>
        <v>2.82130170077322</v>
      </c>
    </row>
    <row r="147" customFormat="false" ht="13" hidden="false" customHeight="false" outlineLevel="0" collapsed="false">
      <c r="A147" s="1" t="n">
        <v>41730</v>
      </c>
      <c r="B147" s="2" t="n">
        <v>98.9365613303568</v>
      </c>
      <c r="D147" s="1" t="n">
        <v>32905</v>
      </c>
      <c r="E147" s="0" t="n">
        <v>5901.81</v>
      </c>
      <c r="F147" s="0" t="n">
        <v>60.2042146233453</v>
      </c>
      <c r="G147" s="0" t="n">
        <f aca="false">E147/F147</f>
        <v>98.0298478590478</v>
      </c>
      <c r="H147" s="0" t="n">
        <f aca="false">100*(G147-G135)/G135</f>
        <v>2.6835104362229</v>
      </c>
    </row>
    <row r="148" customFormat="false" ht="13" hidden="false" customHeight="false" outlineLevel="0" collapsed="false">
      <c r="A148" s="1" t="n">
        <v>41821</v>
      </c>
      <c r="B148" s="2" t="n">
        <v>99.362141350152</v>
      </c>
      <c r="D148" s="1" t="n">
        <v>32933</v>
      </c>
      <c r="E148" s="0" t="n">
        <v>5930.919</v>
      </c>
      <c r="F148" s="0" t="n">
        <v>60.4281462168648</v>
      </c>
      <c r="G148" s="0" t="n">
        <f aca="false">E148/F148</f>
        <v>98.1482863749467</v>
      </c>
      <c r="H148" s="0" t="n">
        <f aca="false">100*(G148-G136)/G136</f>
        <v>2.54734066965132</v>
      </c>
    </row>
    <row r="149" customFormat="false" ht="13" hidden="false" customHeight="false" outlineLevel="0" collapsed="false">
      <c r="A149" s="1" t="n">
        <v>41913</v>
      </c>
      <c r="B149" s="2" t="n">
        <v>99.5211452792066</v>
      </c>
      <c r="D149" s="1" t="n">
        <v>32964</v>
      </c>
      <c r="E149" s="0" t="n">
        <v>5960.028</v>
      </c>
      <c r="F149" s="0" t="n">
        <v>60.6520778103842</v>
      </c>
      <c r="G149" s="0" t="n">
        <f aca="false">E149/F149</f>
        <v>98.265850324745</v>
      </c>
      <c r="H149" s="0" t="n">
        <f aca="false">100*(G149-G137)/G137</f>
        <v>2.41276365647845</v>
      </c>
    </row>
    <row r="150" customFormat="false" ht="13" hidden="false" customHeight="false" outlineLevel="0" collapsed="false">
      <c r="A150" s="1" t="n">
        <v>42005</v>
      </c>
      <c r="B150" s="2" t="n">
        <v>99.4331286145477</v>
      </c>
      <c r="D150" s="1" t="n">
        <v>32994</v>
      </c>
      <c r="E150" s="0" t="n">
        <v>5978.39066666667</v>
      </c>
      <c r="F150" s="0" t="n">
        <v>60.8253805697928</v>
      </c>
      <c r="G150" s="0" t="n">
        <f aca="false">E150/F150</f>
        <v>98.2877642632567</v>
      </c>
      <c r="H150" s="0" t="n">
        <f aca="false">100*(G150-G138)/G138</f>
        <v>2.18202693298933</v>
      </c>
    </row>
    <row r="151" customFormat="false" ht="13" hidden="false" customHeight="false" outlineLevel="0" collapsed="false">
      <c r="A151" s="1" t="n">
        <v>42095</v>
      </c>
      <c r="B151" s="2" t="n">
        <v>99.9727472709693</v>
      </c>
      <c r="D151" s="1" t="n">
        <v>33025</v>
      </c>
      <c r="E151" s="0" t="n">
        <v>5996.75333333333</v>
      </c>
      <c r="F151" s="0" t="n">
        <v>60.9986833292013</v>
      </c>
      <c r="G151" s="0" t="n">
        <f aca="false">E151/F151</f>
        <v>98.309553682818</v>
      </c>
      <c r="H151" s="0" t="n">
        <f aca="false">100*(G151-G139)/G139</f>
        <v>1.95352125528693</v>
      </c>
    </row>
    <row r="152" customFormat="false" ht="13" hidden="false" customHeight="false" outlineLevel="0" collapsed="false">
      <c r="A152" s="1" t="n">
        <v>42186</v>
      </c>
      <c r="B152" s="2" t="n">
        <v>100.288514640313</v>
      </c>
      <c r="D152" s="1" t="n">
        <v>33055</v>
      </c>
      <c r="E152" s="0" t="n">
        <v>6015.116</v>
      </c>
      <c r="F152" s="0" t="n">
        <v>61.1719860886099</v>
      </c>
      <c r="G152" s="0" t="n">
        <f aca="false">E152/F152</f>
        <v>98.3312196417308</v>
      </c>
      <c r="H152" s="0" t="n">
        <f aca="false">100*(G152-G140)/G140</f>
        <v>1.72721430842107</v>
      </c>
    </row>
    <row r="153" customFormat="false" ht="13" hidden="false" customHeight="false" outlineLevel="0" collapsed="false">
      <c r="A153" s="1" t="n">
        <v>42278</v>
      </c>
      <c r="B153" s="2" t="n">
        <v>100.299187168969</v>
      </c>
      <c r="D153" s="1" t="n">
        <v>33086</v>
      </c>
      <c r="E153" s="0" t="n">
        <v>6011.655</v>
      </c>
      <c r="F153" s="0" t="n">
        <v>61.3238032230366</v>
      </c>
      <c r="G153" s="0" t="n">
        <f aca="false">E153/F153</f>
        <v>98.0313464599614</v>
      </c>
      <c r="H153" s="0" t="n">
        <f aca="false">100*(G153-G141)/G141</f>
        <v>1.35010021021287</v>
      </c>
    </row>
    <row r="154" customFormat="false" ht="13" hidden="false" customHeight="false" outlineLevel="0" collapsed="false">
      <c r="A154" s="1" t="n">
        <v>42370</v>
      </c>
      <c r="B154" s="2" t="n">
        <v>100.230014341505</v>
      </c>
      <c r="D154" s="1" t="n">
        <v>33117</v>
      </c>
      <c r="E154" s="0" t="n">
        <v>6008.194</v>
      </c>
      <c r="F154" s="0" t="n">
        <v>61.4756203574632</v>
      </c>
      <c r="G154" s="0" t="n">
        <f aca="false">E154/F154</f>
        <v>97.7329543819821</v>
      </c>
      <c r="H154" s="0" t="n">
        <f aca="false">100*(G154-G142)/G142</f>
        <v>0.97532797064917</v>
      </c>
    </row>
    <row r="155" customFormat="false" ht="13" hidden="false" customHeight="false" outlineLevel="0" collapsed="false">
      <c r="A155" s="1" t="n">
        <v>42461</v>
      </c>
      <c r="B155" s="2" t="n">
        <v>100.924834282423</v>
      </c>
      <c r="D155" s="1" t="n">
        <v>33147</v>
      </c>
      <c r="E155" s="0" t="n">
        <v>6004.733</v>
      </c>
      <c r="F155" s="0" t="n">
        <v>61.6274374918899</v>
      </c>
      <c r="G155" s="0" t="n">
        <f aca="false">E155/F155</f>
        <v>97.4360324618433</v>
      </c>
      <c r="H155" s="0" t="n">
        <f aca="false">100*(G155-G143)/G143</f>
        <v>0.602875967578759</v>
      </c>
    </row>
    <row r="156" customFormat="false" ht="13" hidden="false" customHeight="false" outlineLevel="0" collapsed="false">
      <c r="A156" s="1" t="n">
        <v>42552</v>
      </c>
      <c r="B156" s="2" t="n">
        <v>101.266966794888</v>
      </c>
      <c r="D156" s="1" t="n">
        <v>33178</v>
      </c>
      <c r="E156" s="0" t="n">
        <v>6014.88133333333</v>
      </c>
      <c r="F156" s="0" t="n">
        <v>61.8286393240246</v>
      </c>
      <c r="G156" s="0" t="n">
        <f aca="false">E156/F156</f>
        <v>97.2830940336761</v>
      </c>
      <c r="H156" s="0" t="n">
        <f aca="false">100*(G156-G144)/G144</f>
        <v>0.0778083011302818</v>
      </c>
    </row>
    <row r="157" customFormat="false" ht="13" hidden="false" customHeight="false" outlineLevel="0" collapsed="false">
      <c r="A157" s="1" t="n">
        <v>42644</v>
      </c>
      <c r="B157" s="2" t="n">
        <v>101.763033090729</v>
      </c>
      <c r="D157" s="1" t="n">
        <v>33208</v>
      </c>
      <c r="E157" s="0" t="n">
        <v>6025.02966666667</v>
      </c>
      <c r="F157" s="0" t="n">
        <v>62.0298411561594</v>
      </c>
      <c r="G157" s="0" t="n">
        <f aca="false">E157/F157</f>
        <v>97.1311477567503</v>
      </c>
      <c r="H157" s="0" t="n">
        <f aca="false">100*(G157-G145)/G145</f>
        <v>-0.439829459172894</v>
      </c>
    </row>
    <row r="158" customFormat="false" ht="13" hidden="false" customHeight="false" outlineLevel="0" collapsed="false">
      <c r="A158" s="1" t="n">
        <v>42736</v>
      </c>
      <c r="B158" s="2" t="n">
        <v>102.279782861242</v>
      </c>
      <c r="D158" s="1" t="n">
        <v>33239</v>
      </c>
      <c r="E158" s="0" t="n">
        <v>6035.178</v>
      </c>
      <c r="F158" s="0" t="n">
        <v>62.2310429882941</v>
      </c>
      <c r="G158" s="0" t="n">
        <f aca="false">E158/F158</f>
        <v>96.9801840077667</v>
      </c>
      <c r="H158" s="0" t="n">
        <f aca="false">100*(G158-G146)/G146</f>
        <v>-0.950195062366695</v>
      </c>
    </row>
    <row r="159" customFormat="false" ht="13" hidden="false" customHeight="false" outlineLevel="0" collapsed="false">
      <c r="A159" s="1" t="n">
        <v>42826</v>
      </c>
      <c r="B159" s="2" t="n">
        <v>102.595649823767</v>
      </c>
      <c r="D159" s="1" t="n">
        <v>33270</v>
      </c>
      <c r="E159" s="0" t="n">
        <v>6065.73933333333</v>
      </c>
      <c r="F159" s="0" t="n">
        <v>62.3832435345244</v>
      </c>
      <c r="G159" s="0" t="n">
        <f aca="false">E159/F159</f>
        <v>97.2334715166967</v>
      </c>
      <c r="H159" s="0" t="n">
        <f aca="false">100*(G159-G147)/G147</f>
        <v>-0.812381493742783</v>
      </c>
    </row>
    <row r="160" customFormat="false" ht="13" hidden="false" customHeight="false" outlineLevel="0" collapsed="false">
      <c r="A160" s="1" t="n">
        <v>42917</v>
      </c>
      <c r="B160" s="2" t="n">
        <v>103.104482672893</v>
      </c>
      <c r="D160" s="1" t="n">
        <v>33298</v>
      </c>
      <c r="E160" s="0" t="n">
        <v>6096.30066666667</v>
      </c>
      <c r="F160" s="0" t="n">
        <v>62.5354440807546</v>
      </c>
      <c r="G160" s="0" t="n">
        <f aca="false">E160/F160</f>
        <v>97.4855261089098</v>
      </c>
      <c r="H160" s="0" t="n">
        <f aca="false">100*(G160-G148)/G148</f>
        <v>-0.675264225709529</v>
      </c>
    </row>
    <row r="161" customFormat="false" ht="13" hidden="false" customHeight="false" outlineLevel="0" collapsed="false">
      <c r="A161" s="1" t="n">
        <v>43009</v>
      </c>
      <c r="B161" s="2" t="n">
        <v>103.797912250532</v>
      </c>
      <c r="D161" s="1" t="n">
        <v>33329</v>
      </c>
      <c r="E161" s="0" t="n">
        <v>6126.862</v>
      </c>
      <c r="F161" s="0" t="n">
        <v>62.6876446269849</v>
      </c>
      <c r="G161" s="0" t="n">
        <f aca="false">E161/F161</f>
        <v>97.7363567646725</v>
      </c>
      <c r="H161" s="0" t="n">
        <f aca="false">100*(G161-G149)/G149</f>
        <v>-0.53883781427898</v>
      </c>
    </row>
    <row r="162" customFormat="false" ht="13" hidden="false" customHeight="false" outlineLevel="0" collapsed="false">
      <c r="A162" s="1" t="n">
        <v>43101</v>
      </c>
      <c r="B162" s="2" t="n">
        <v>104.409103693746</v>
      </c>
      <c r="D162" s="1" t="n">
        <v>33359</v>
      </c>
      <c r="E162" s="0" t="n">
        <v>6153.22033333333</v>
      </c>
      <c r="F162" s="0" t="n">
        <v>62.8509215240639</v>
      </c>
      <c r="G162" s="0" t="n">
        <f aca="false">E162/F162</f>
        <v>97.9018315742185</v>
      </c>
      <c r="H162" s="0" t="n">
        <f aca="false">100*(G162-G150)/G150</f>
        <v>-0.392655883396119</v>
      </c>
    </row>
    <row r="163" customFormat="false" ht="13" hidden="false" customHeight="false" outlineLevel="0" collapsed="false">
      <c r="A163" s="1" t="n">
        <v>43191</v>
      </c>
      <c r="B163" s="2" t="n">
        <v>105.306232230966</v>
      </c>
      <c r="D163" s="1" t="n">
        <v>33390</v>
      </c>
      <c r="E163" s="0" t="n">
        <v>6179.57866666667</v>
      </c>
      <c r="F163" s="0" t="n">
        <v>63.014198421143</v>
      </c>
      <c r="G163" s="0" t="n">
        <f aca="false">E163/F163</f>
        <v>98.0664488559653</v>
      </c>
      <c r="H163" s="0" t="n">
        <f aca="false">100*(G163-G151)/G151</f>
        <v>-0.247285047836785</v>
      </c>
    </row>
    <row r="164" customFormat="false" ht="13" hidden="false" customHeight="false" outlineLevel="0" collapsed="false">
      <c r="A164" s="1" t="n">
        <v>43282</v>
      </c>
      <c r="B164" s="2" t="n">
        <v>105.724837275523</v>
      </c>
      <c r="D164" s="1" t="n">
        <v>33420</v>
      </c>
      <c r="E164" s="0" t="n">
        <v>6205.937</v>
      </c>
      <c r="F164" s="0" t="n">
        <v>63.177475318222</v>
      </c>
      <c r="G164" s="0" t="n">
        <f aca="false">E164/F164</f>
        <v>98.2302152585393</v>
      </c>
      <c r="H164" s="0" t="n">
        <f aca="false">100*(G164-G152)/G152</f>
        <v>-0.102718529841797</v>
      </c>
    </row>
    <row r="165" customFormat="false" ht="13" hidden="false" customHeight="false" outlineLevel="0" collapsed="false">
      <c r="A165" s="1" t="n">
        <v>43374</v>
      </c>
      <c r="B165" s="2" t="n">
        <v>106.227923227536</v>
      </c>
      <c r="D165" s="1" t="n">
        <v>33451</v>
      </c>
      <c r="E165" s="0" t="n">
        <v>6225.47133333333</v>
      </c>
      <c r="F165" s="0" t="n">
        <v>63.3025114581642</v>
      </c>
      <c r="G165" s="0" t="n">
        <f aca="false">E165/F165</f>
        <v>98.3447763750679</v>
      </c>
      <c r="H165" s="0" t="n">
        <f aca="false">100*(G165-G153)/G153</f>
        <v>0.319724176423984</v>
      </c>
    </row>
    <row r="166" customFormat="false" ht="13" hidden="false" customHeight="false" outlineLevel="0" collapsed="false">
      <c r="A166" s="1" t="n">
        <v>43466</v>
      </c>
      <c r="B166" s="2" t="n">
        <v>106.499445877053</v>
      </c>
      <c r="D166" s="1" t="n">
        <v>33482</v>
      </c>
      <c r="E166" s="0" t="n">
        <v>6245.00566666667</v>
      </c>
      <c r="F166" s="0" t="n">
        <v>63.4275475981063</v>
      </c>
      <c r="G166" s="0" t="n">
        <f aca="false">E166/F166</f>
        <v>98.458885817826</v>
      </c>
      <c r="H166" s="0" t="n">
        <f aca="false">100*(G166-G154)/G154</f>
        <v>0.742770379176927</v>
      </c>
    </row>
    <row r="167" customFormat="false" ht="13" hidden="false" customHeight="false" outlineLevel="0" collapsed="false">
      <c r="A167" s="1" t="n">
        <v>43556</v>
      </c>
      <c r="B167" s="2" t="n">
        <v>107.184314561182</v>
      </c>
      <c r="D167" s="1" t="n">
        <v>33512</v>
      </c>
      <c r="E167" s="0" t="n">
        <v>6264.54</v>
      </c>
      <c r="F167" s="0" t="n">
        <v>63.5525837380485</v>
      </c>
      <c r="G167" s="0" t="n">
        <f aca="false">E167/F167</f>
        <v>98.5725462527413</v>
      </c>
      <c r="H167" s="0" t="n">
        <f aca="false">100*(G167-G155)/G155</f>
        <v>1.16642043213646</v>
      </c>
    </row>
    <row r="168" customFormat="false" ht="13" hidden="false" customHeight="false" outlineLevel="0" collapsed="false">
      <c r="A168" s="1" t="n">
        <v>43647</v>
      </c>
      <c r="B168" s="2" t="n">
        <v>107.556787322792</v>
      </c>
      <c r="D168" s="1" t="n">
        <v>33543</v>
      </c>
      <c r="E168" s="0" t="n">
        <v>6297.394</v>
      </c>
      <c r="F168" s="0" t="n">
        <v>63.6313527500147</v>
      </c>
      <c r="G168" s="0" t="n">
        <f aca="false">E168/F168</f>
        <v>98.96684146792</v>
      </c>
      <c r="H168" s="0" t="n">
        <f aca="false">100*(G168-G156)/G156</f>
        <v>1.73077085075134</v>
      </c>
    </row>
    <row r="169" customFormat="false" ht="13" hidden="false" customHeight="false" outlineLevel="0" collapsed="false">
      <c r="A169" s="1" t="n">
        <v>43739</v>
      </c>
      <c r="B169" s="2" t="n">
        <v>107.957856645341</v>
      </c>
      <c r="D169" s="1" t="n">
        <v>33573</v>
      </c>
      <c r="E169" s="0" t="n">
        <v>6330.248</v>
      </c>
      <c r="F169" s="0" t="n">
        <v>63.7101217619809</v>
      </c>
      <c r="G169" s="0" t="n">
        <f aca="false">E169/F169</f>
        <v>99.3601616969061</v>
      </c>
      <c r="H169" s="0" t="n">
        <f aca="false">100*(G169-G157)/G157</f>
        <v>2.29484978983057</v>
      </c>
    </row>
    <row r="170" customFormat="false" ht="13" hidden="false" customHeight="false" outlineLevel="0" collapsed="false">
      <c r="A170" s="1" t="n">
        <v>43831</v>
      </c>
      <c r="B170" s="2" t="n">
        <v>108.401997150924</v>
      </c>
      <c r="D170" s="1" t="n">
        <v>33604</v>
      </c>
      <c r="E170" s="0" t="n">
        <v>6315.82627822633</v>
      </c>
      <c r="F170" s="0" t="n">
        <v>63.7888907739471</v>
      </c>
      <c r="G170" s="0" t="n">
        <f aca="false">E170/F170</f>
        <v>99.0113827281954</v>
      </c>
      <c r="H170" s="0" t="n">
        <f aca="false">100*(G170-G158)/G158</f>
        <v>2.09444717104895</v>
      </c>
    </row>
    <row r="171" customFormat="false" ht="13" hidden="false" customHeight="false" outlineLevel="0" collapsed="false">
      <c r="A171" s="1" t="n">
        <v>43922</v>
      </c>
      <c r="B171" s="2" t="n">
        <v>107.830169847774</v>
      </c>
      <c r="D171" s="1" t="n">
        <v>33635</v>
      </c>
      <c r="E171" s="0" t="n">
        <v>6356.42565852582</v>
      </c>
      <c r="F171" s="0" t="n">
        <v>63.9166995863142</v>
      </c>
      <c r="G171" s="0" t="n">
        <f aca="false">E171/F171</f>
        <v>99.4485901128545</v>
      </c>
      <c r="H171" s="0" t="n">
        <f aca="false">100*(G171-G159)/G159</f>
        <v>2.27814410161986</v>
      </c>
    </row>
    <row r="172" customFormat="false" ht="13" hidden="false" customHeight="false" outlineLevel="0" collapsed="false">
      <c r="A172" s="1" t="n">
        <v>44013</v>
      </c>
      <c r="B172" s="2" t="n">
        <v>108.808142511791</v>
      </c>
      <c r="D172" s="1" t="n">
        <v>33664</v>
      </c>
      <c r="E172" s="0" t="n">
        <v>6417.05406324524</v>
      </c>
      <c r="F172" s="0" t="n">
        <v>64.0445083986813</v>
      </c>
      <c r="G172" s="0" t="n">
        <f aca="false">E172/F172</f>
        <v>100.196788509932</v>
      </c>
      <c r="H172" s="0" t="n">
        <f aca="false">100*(G172-G160)/G160</f>
        <v>2.78119481859628</v>
      </c>
    </row>
    <row r="173" customFormat="false" ht="13" hidden="false" customHeight="false" outlineLevel="0" collapsed="false">
      <c r="A173" s="1" t="n">
        <v>44105</v>
      </c>
      <c r="B173" s="2" t="n">
        <v>109.339014014657</v>
      </c>
      <c r="D173" s="1" t="n">
        <v>33695</v>
      </c>
      <c r="E173" s="0" t="n">
        <v>6443.27932019988</v>
      </c>
      <c r="F173" s="0" t="n">
        <v>64.1723172110484</v>
      </c>
      <c r="G173" s="0" t="n">
        <f aca="false">E173/F173</f>
        <v>100.405900865468</v>
      </c>
      <c r="H173" s="0" t="n">
        <f aca="false">100*(G173-G161)/G161</f>
        <v>2.73137263262536</v>
      </c>
    </row>
    <row r="174" customFormat="false" ht="13" hidden="false" customHeight="false" outlineLevel="0" collapsed="false">
      <c r="D174" s="1" t="n">
        <v>33725</v>
      </c>
      <c r="E174" s="0" t="n">
        <v>6433.97904917088</v>
      </c>
      <c r="F174" s="0" t="n">
        <v>64.2768346989155</v>
      </c>
      <c r="G174" s="0" t="n">
        <f aca="false">E174/F174</f>
        <v>100.097944762041</v>
      </c>
      <c r="H174" s="0" t="n">
        <f aca="false">100*(G174-G162)/G162</f>
        <v>2.24317885836238</v>
      </c>
    </row>
    <row r="175" customFormat="false" ht="13" hidden="false" customHeight="false" outlineLevel="0" collapsed="false">
      <c r="D175" s="1" t="n">
        <v>33756</v>
      </c>
      <c r="E175" s="0" t="n">
        <v>6535.03063062934</v>
      </c>
      <c r="F175" s="0" t="n">
        <v>64.3813521867826</v>
      </c>
      <c r="G175" s="0" t="n">
        <f aca="false">E175/F175</f>
        <v>101.505022940027</v>
      </c>
      <c r="H175" s="0" t="n">
        <f aca="false">100*(G175-G163)/G163</f>
        <v>3.50637157170064</v>
      </c>
    </row>
    <row r="176" customFormat="false" ht="13" hidden="false" customHeight="false" outlineLevel="0" collapsed="false">
      <c r="D176" s="1" t="n">
        <v>33786</v>
      </c>
      <c r="E176" s="0" t="n">
        <v>6557.53224686181</v>
      </c>
      <c r="F176" s="0" t="n">
        <v>64.4858696746497</v>
      </c>
      <c r="G176" s="0" t="n">
        <f aca="false">E176/F176</f>
        <v>101.689444213849</v>
      </c>
      <c r="H176" s="0" t="n">
        <f aca="false">100*(G176-G164)/G164</f>
        <v>3.52155286049698</v>
      </c>
    </row>
    <row r="177" customFormat="false" ht="13" hidden="false" customHeight="false" outlineLevel="0" collapsed="false">
      <c r="D177" s="1" t="n">
        <v>33817</v>
      </c>
      <c r="E177" s="0" t="n">
        <v>6556.62405055014</v>
      </c>
      <c r="F177" s="0" t="n">
        <v>64.6337940185499</v>
      </c>
      <c r="G177" s="0" t="n">
        <f aca="false">E177/F177</f>
        <v>101.442660919277</v>
      </c>
      <c r="H177" s="0" t="n">
        <f aca="false">100*(G177-G165)/G165</f>
        <v>3.15002449382183</v>
      </c>
    </row>
    <row r="178" customFormat="false" ht="13" hidden="false" customHeight="false" outlineLevel="0" collapsed="false">
      <c r="D178" s="1" t="n">
        <v>33848</v>
      </c>
      <c r="E178" s="0" t="n">
        <v>6585.76670258845</v>
      </c>
      <c r="F178" s="0" t="n">
        <v>64.7817183624501</v>
      </c>
      <c r="G178" s="0" t="n">
        <f aca="false">E178/F178</f>
        <v>101.660883179132</v>
      </c>
      <c r="H178" s="0" t="n">
        <f aca="false">100*(G178-G166)/G166</f>
        <v>3.25211618505438</v>
      </c>
    </row>
    <row r="179" customFormat="false" ht="13" hidden="false" customHeight="false" outlineLevel="0" collapsed="false">
      <c r="D179" s="1" t="n">
        <v>33878</v>
      </c>
      <c r="E179" s="0" t="n">
        <v>6637.30541488798</v>
      </c>
      <c r="F179" s="0" t="n">
        <v>64.9296427063503</v>
      </c>
      <c r="G179" s="0" t="n">
        <f aca="false">E179/F179</f>
        <v>102.223039250435</v>
      </c>
      <c r="H179" s="0" t="n">
        <f aca="false">100*(G179-G167)/G167</f>
        <v>3.70335670170677</v>
      </c>
    </row>
    <row r="180" customFormat="false" ht="13" hidden="false" customHeight="false" outlineLevel="0" collapsed="false">
      <c r="D180" s="1" t="n">
        <v>33909</v>
      </c>
      <c r="E180" s="0" t="n">
        <v>6680.25418308969</v>
      </c>
      <c r="F180" s="0" t="n">
        <v>65.0508356172816</v>
      </c>
      <c r="G180" s="0" t="n">
        <f aca="false">E180/F180</f>
        <v>102.692826613206</v>
      </c>
      <c r="H180" s="0" t="n">
        <f aca="false">100*(G180-G168)/G168</f>
        <v>3.7648823484926</v>
      </c>
    </row>
    <row r="181" customFormat="false" ht="13" hidden="false" customHeight="false" outlineLevel="0" collapsed="false">
      <c r="D181" s="1" t="n">
        <v>33939</v>
      </c>
      <c r="E181" s="0" t="n">
        <v>6724.8494020266</v>
      </c>
      <c r="F181" s="0" t="n">
        <v>65.1720285282129</v>
      </c>
      <c r="G181" s="0" t="n">
        <f aca="false">E181/F181</f>
        <v>103.18612990718</v>
      </c>
      <c r="H181" s="0" t="n">
        <f aca="false">100*(G181-G169)/G169</f>
        <v>3.85060586147651</v>
      </c>
    </row>
    <row r="182" customFormat="false" ht="13" hidden="false" customHeight="false" outlineLevel="0" collapsed="false">
      <c r="D182" s="1" t="n">
        <v>33970</v>
      </c>
      <c r="E182" s="0" t="n">
        <v>6717.71155781341</v>
      </c>
      <c r="F182" s="0" t="n">
        <v>65.2932214391442</v>
      </c>
      <c r="G182" s="0" t="n">
        <f aca="false">E182/F182</f>
        <v>102.885282878477</v>
      </c>
      <c r="H182" s="0" t="n">
        <f aca="false">100*(G182-G170)/G170</f>
        <v>3.91258059784546</v>
      </c>
    </row>
    <row r="183" customFormat="false" ht="13" hidden="false" customHeight="false" outlineLevel="0" collapsed="false">
      <c r="D183" s="1" t="n">
        <v>34001</v>
      </c>
      <c r="E183" s="0" t="n">
        <v>6741.53565517044</v>
      </c>
      <c r="F183" s="0" t="n">
        <v>65.4227609053126</v>
      </c>
      <c r="G183" s="0" t="n">
        <f aca="false">E183/F183</f>
        <v>103.045722343139</v>
      </c>
      <c r="H183" s="0" t="n">
        <f aca="false">100*(G183-G171)/G171</f>
        <v>3.61707715132297</v>
      </c>
    </row>
    <row r="184" customFormat="false" ht="13" hidden="false" customHeight="false" outlineLevel="0" collapsed="false">
      <c r="D184" s="1" t="n">
        <v>34029</v>
      </c>
      <c r="E184" s="0" t="n">
        <v>6729.12978702178</v>
      </c>
      <c r="F184" s="0" t="n">
        <v>65.5523003714811</v>
      </c>
      <c r="G184" s="0" t="n">
        <f aca="false">E184/F184</f>
        <v>102.652839776609</v>
      </c>
      <c r="H184" s="0" t="n">
        <f aca="false">100*(G184-G172)/G172</f>
        <v>2.45122753254035</v>
      </c>
    </row>
    <row r="185" customFormat="false" ht="13" hidden="false" customHeight="false" outlineLevel="0" collapsed="false">
      <c r="D185" s="1" t="n">
        <v>34060</v>
      </c>
      <c r="E185" s="0" t="n">
        <v>6768.31522129288</v>
      </c>
      <c r="F185" s="0" t="n">
        <v>65.6818398376495</v>
      </c>
      <c r="G185" s="0" t="n">
        <f aca="false">E185/F185</f>
        <v>103.046979774358</v>
      </c>
      <c r="H185" s="0" t="n">
        <f aca="false">100*(G185-G173)/G173</f>
        <v>2.6304020840655</v>
      </c>
    </row>
    <row r="186" customFormat="false" ht="13" hidden="false" customHeight="false" outlineLevel="0" collapsed="false">
      <c r="D186" s="1" t="n">
        <v>34090</v>
      </c>
      <c r="E186" s="0" t="n">
        <v>6824.20337972407</v>
      </c>
      <c r="F186" s="0" t="n">
        <v>65.8119563900157</v>
      </c>
      <c r="G186" s="0" t="n">
        <f aca="false">E186/F186</f>
        <v>103.692455809737</v>
      </c>
      <c r="H186" s="0" t="n">
        <f aca="false">100*(G186-G174)/G174</f>
        <v>3.59099385730804</v>
      </c>
    </row>
    <row r="187" customFormat="false" ht="13" hidden="false" customHeight="false" outlineLevel="0" collapsed="false">
      <c r="D187" s="1" t="n">
        <v>34121</v>
      </c>
      <c r="E187" s="0" t="n">
        <v>6834.29839898477</v>
      </c>
      <c r="F187" s="0" t="n">
        <v>65.9420729423819</v>
      </c>
      <c r="G187" s="0" t="n">
        <f aca="false">E187/F187</f>
        <v>103.640939600979</v>
      </c>
      <c r="H187" s="0" t="n">
        <f aca="false">100*(G187-G175)/G175</f>
        <v>2.10424725701899</v>
      </c>
    </row>
    <row r="188" customFormat="false" ht="13" hidden="false" customHeight="false" outlineLevel="0" collapsed="false">
      <c r="D188" s="1" t="n">
        <v>34151</v>
      </c>
      <c r="E188" s="0" t="n">
        <v>6832.97934336888</v>
      </c>
      <c r="F188" s="0" t="n">
        <v>66.0721894947481</v>
      </c>
      <c r="G188" s="0" t="n">
        <f aca="false">E188/F188</f>
        <v>103.416874718705</v>
      </c>
      <c r="H188" s="0" t="n">
        <f aca="false">100*(G188-G176)/G176</f>
        <v>1.69873138575056</v>
      </c>
    </row>
    <row r="189" customFormat="false" ht="13" hidden="false" customHeight="false" outlineLevel="0" collapsed="false">
      <c r="D189" s="1" t="n">
        <v>34182</v>
      </c>
      <c r="E189" s="0" t="n">
        <v>6873.97224420706</v>
      </c>
      <c r="F189" s="0" t="n">
        <v>66.1922777544624</v>
      </c>
      <c r="G189" s="0" t="n">
        <f aca="false">E189/F189</f>
        <v>103.848552692291</v>
      </c>
      <c r="H189" s="0" t="n">
        <f aca="false">100*(G189-G177)/G177</f>
        <v>2.37167652268982</v>
      </c>
    </row>
    <row r="190" customFormat="false" ht="13" hidden="false" customHeight="false" outlineLevel="0" collapsed="false">
      <c r="D190" s="1" t="n">
        <v>34213</v>
      </c>
      <c r="E190" s="0" t="n">
        <v>6939.34241242225</v>
      </c>
      <c r="F190" s="0" t="n">
        <v>66.3123660141766</v>
      </c>
      <c r="G190" s="0" t="n">
        <f aca="false">E190/F190</f>
        <v>104.646279864886</v>
      </c>
      <c r="H190" s="0" t="n">
        <f aca="false">100*(G190-G178)/G178</f>
        <v>2.93662281144405</v>
      </c>
    </row>
    <row r="191" customFormat="false" ht="13" hidden="false" customHeight="false" outlineLevel="0" collapsed="false">
      <c r="D191" s="1" t="n">
        <v>34243</v>
      </c>
      <c r="E191" s="0" t="n">
        <v>6944.71635502029</v>
      </c>
      <c r="F191" s="0" t="n">
        <v>66.4324542738909</v>
      </c>
      <c r="G191" s="0" t="n">
        <f aca="false">E191/F191</f>
        <v>104.538006775849</v>
      </c>
      <c r="H191" s="0" t="n">
        <f aca="false">100*(G191-G179)/G179</f>
        <v>2.26462404404006</v>
      </c>
    </row>
    <row r="192" customFormat="false" ht="13" hidden="false" customHeight="false" outlineLevel="0" collapsed="false">
      <c r="D192" s="1" t="n">
        <v>34274</v>
      </c>
      <c r="E192" s="0" t="n">
        <v>7036.00594325227</v>
      </c>
      <c r="F192" s="0" t="n">
        <v>66.5383490742261</v>
      </c>
      <c r="G192" s="0" t="n">
        <f aca="false">E192/F192</f>
        <v>105.743620651052</v>
      </c>
      <c r="H192" s="0" t="n">
        <f aca="false">100*(G192-G180)/G180</f>
        <v>2.97079566164528</v>
      </c>
    </row>
    <row r="193" customFormat="false" ht="13" hidden="false" customHeight="false" outlineLevel="0" collapsed="false">
      <c r="D193" s="1" t="n">
        <v>34304</v>
      </c>
      <c r="E193" s="0" t="n">
        <v>7060.49170172289</v>
      </c>
      <c r="F193" s="0" t="n">
        <v>66.6442438745614</v>
      </c>
      <c r="G193" s="0" t="n">
        <f aca="false">E193/F193</f>
        <v>105.943008596695</v>
      </c>
      <c r="H193" s="0" t="n">
        <f aca="false">100*(G193-G181)/G181</f>
        <v>2.67175316294459</v>
      </c>
    </row>
    <row r="194" customFormat="false" ht="13" hidden="false" customHeight="false" outlineLevel="0" collapsed="false">
      <c r="D194" s="1" t="n">
        <v>34335</v>
      </c>
      <c r="E194" s="0" t="n">
        <v>7074.466276103</v>
      </c>
      <c r="F194" s="0" t="n">
        <v>66.7501386748966</v>
      </c>
      <c r="G194" s="0" t="n">
        <f aca="false">E194/F194</f>
        <v>105.984293314488</v>
      </c>
      <c r="H194" s="0" t="n">
        <f aca="false">100*(G194-G182)/G182</f>
        <v>3.01210275105258</v>
      </c>
    </row>
    <row r="195" customFormat="false" ht="13" hidden="false" customHeight="false" outlineLevel="0" collapsed="false">
      <c r="D195" s="1" t="n">
        <v>34366</v>
      </c>
      <c r="E195" s="0" t="n">
        <v>7122.95623865892</v>
      </c>
      <c r="F195" s="0" t="n">
        <v>66.8576814967729</v>
      </c>
      <c r="G195" s="0" t="n">
        <f aca="false">E195/F195</f>
        <v>106.539085400422</v>
      </c>
      <c r="H195" s="0" t="n">
        <f aca="false">100*(G195-G183)/G183</f>
        <v>3.39010972784492</v>
      </c>
    </row>
    <row r="196" customFormat="false" ht="13" hidden="false" customHeight="false" outlineLevel="0" collapsed="false">
      <c r="D196" s="1" t="n">
        <v>34394</v>
      </c>
      <c r="E196" s="0" t="n">
        <v>7149.53348523532</v>
      </c>
      <c r="F196" s="0" t="n">
        <v>66.9652243186492</v>
      </c>
      <c r="G196" s="0" t="n">
        <f aca="false">E196/F196</f>
        <v>106.764870243916</v>
      </c>
      <c r="H196" s="0" t="n">
        <f aca="false">100*(G196-G184)/G184</f>
        <v>4.00576396742252</v>
      </c>
    </row>
    <row r="197" customFormat="false" ht="13" hidden="false" customHeight="false" outlineLevel="0" collapsed="false">
      <c r="D197" s="1" t="n">
        <v>34425</v>
      </c>
      <c r="E197" s="0" t="n">
        <v>7186.28177401382</v>
      </c>
      <c r="F197" s="0" t="n">
        <v>67.0727671405255</v>
      </c>
      <c r="G197" s="0" t="n">
        <f aca="false">E197/F197</f>
        <v>107.14157295699</v>
      </c>
      <c r="H197" s="0" t="n">
        <f aca="false">100*(G197-G185)/G185</f>
        <v>3.97352080730379</v>
      </c>
    </row>
    <row r="198" customFormat="false" ht="13" hidden="false" customHeight="false" outlineLevel="0" collapsed="false">
      <c r="D198" s="1" t="n">
        <v>34455</v>
      </c>
      <c r="E198" s="0" t="n">
        <v>7290.26799604043</v>
      </c>
      <c r="F198" s="0" t="n">
        <v>67.2009281136374</v>
      </c>
      <c r="G198" s="0" t="n">
        <f aca="false">E198/F198</f>
        <v>108.484632588891</v>
      </c>
      <c r="H198" s="0" t="n">
        <f aca="false">100*(G198-G186)/G186</f>
        <v>4.62152886796953</v>
      </c>
    </row>
    <row r="199" customFormat="false" ht="13" hidden="false" customHeight="false" outlineLevel="0" collapsed="false">
      <c r="D199" s="1" t="n">
        <v>34486</v>
      </c>
      <c r="E199" s="0" t="n">
        <v>7264.24322995144</v>
      </c>
      <c r="F199" s="0" t="n">
        <v>67.3290890867494</v>
      </c>
      <c r="G199" s="0" t="n">
        <f aca="false">E199/F199</f>
        <v>107.891601215515</v>
      </c>
      <c r="H199" s="0" t="n">
        <f aca="false">100*(G199-G187)/G187</f>
        <v>4.10133450246668</v>
      </c>
    </row>
    <row r="200" customFormat="false" ht="13" hidden="false" customHeight="false" outlineLevel="0" collapsed="false">
      <c r="D200" s="1" t="n">
        <v>34516</v>
      </c>
      <c r="E200" s="0" t="n">
        <v>7299.04120565882</v>
      </c>
      <c r="F200" s="0" t="n">
        <v>67.4572500598613</v>
      </c>
      <c r="G200" s="0" t="n">
        <f aca="false">E200/F200</f>
        <v>108.202471923799</v>
      </c>
      <c r="H200" s="0" t="n">
        <f aca="false">100*(G200-G188)/G188</f>
        <v>4.62748194442258</v>
      </c>
    </row>
    <row r="201" customFormat="false" ht="13" hidden="false" customHeight="false" outlineLevel="0" collapsed="false">
      <c r="D201" s="1" t="n">
        <v>34547</v>
      </c>
      <c r="E201" s="0" t="n">
        <v>7351.71732513018</v>
      </c>
      <c r="F201" s="0" t="n">
        <v>67.579256706629</v>
      </c>
      <c r="G201" s="0" t="n">
        <f aca="false">E201/F201</f>
        <v>108.786596411455</v>
      </c>
      <c r="H201" s="0" t="n">
        <f aca="false">100*(G201-G189)/G189</f>
        <v>4.75504336954585</v>
      </c>
    </row>
    <row r="202" customFormat="false" ht="13" hidden="false" customHeight="false" outlineLevel="0" collapsed="false">
      <c r="D202" s="1" t="n">
        <v>34578</v>
      </c>
      <c r="E202" s="0" t="n">
        <v>7342.46646921703</v>
      </c>
      <c r="F202" s="0" t="n">
        <v>67.7012633533968</v>
      </c>
      <c r="G202" s="0" t="n">
        <f aca="false">E202/F202</f>
        <v>108.453906257107</v>
      </c>
      <c r="H202" s="0" t="n">
        <f aca="false">100*(G202-G190)/G190</f>
        <v>3.63856832477749</v>
      </c>
    </row>
    <row r="203" customFormat="false" ht="13" hidden="false" customHeight="false" outlineLevel="0" collapsed="false">
      <c r="D203" s="1" t="n">
        <v>34608</v>
      </c>
      <c r="E203" s="0" t="n">
        <v>7429.13401786607</v>
      </c>
      <c r="F203" s="0" t="n">
        <v>67.8232700001645</v>
      </c>
      <c r="G203" s="0" t="n">
        <f aca="false">E203/F203</f>
        <v>109.536653391204</v>
      </c>
      <c r="H203" s="0" t="n">
        <f aca="false">100*(G203-G191)/G191</f>
        <v>4.78165479668382</v>
      </c>
    </row>
    <row r="204" customFormat="false" ht="13" hidden="false" customHeight="false" outlineLevel="0" collapsed="false">
      <c r="D204" s="1" t="n">
        <v>34639</v>
      </c>
      <c r="E204" s="0" t="n">
        <v>7431.8115246455</v>
      </c>
      <c r="F204" s="0" t="n">
        <v>67.9458097773702</v>
      </c>
      <c r="G204" s="0" t="n">
        <f aca="false">E204/F204</f>
        <v>109.378511331257</v>
      </c>
      <c r="H204" s="0" t="n">
        <f aca="false">100*(G204-G192)/G192</f>
        <v>3.43745623407318</v>
      </c>
    </row>
    <row r="205" customFormat="false" ht="13" hidden="false" customHeight="false" outlineLevel="0" collapsed="false">
      <c r="D205" s="1" t="n">
        <v>34669</v>
      </c>
      <c r="E205" s="0" t="n">
        <v>7504.91845749044</v>
      </c>
      <c r="F205" s="0" t="n">
        <v>68.0683495545759</v>
      </c>
      <c r="G205" s="0" t="n">
        <f aca="false">E205/F205</f>
        <v>110.255625508786</v>
      </c>
      <c r="H205" s="0" t="n">
        <f aca="false">100*(G205-G193)/G193</f>
        <v>4.07069514941577</v>
      </c>
    </row>
    <row r="206" customFormat="false" ht="13" hidden="false" customHeight="false" outlineLevel="0" collapsed="false">
      <c r="D206" s="1" t="n">
        <v>34700</v>
      </c>
      <c r="E206" s="0" t="n">
        <v>7542.18220228594</v>
      </c>
      <c r="F206" s="0" t="n">
        <v>68.1908893317816</v>
      </c>
      <c r="G206" s="0" t="n">
        <f aca="false">E206/F206</f>
        <v>110.603957158992</v>
      </c>
      <c r="H206" s="0" t="n">
        <f aca="false">100*(G206-G194)/G194</f>
        <v>4.35881931183512</v>
      </c>
    </row>
    <row r="207" customFormat="false" ht="13" hidden="false" customHeight="false" outlineLevel="0" collapsed="false">
      <c r="D207" s="1" t="n">
        <v>34731</v>
      </c>
      <c r="E207" s="0" t="n">
        <v>7488.28166640131</v>
      </c>
      <c r="F207" s="0" t="n">
        <v>68.3001490909684</v>
      </c>
      <c r="G207" s="0" t="n">
        <f aca="false">E207/F207</f>
        <v>109.637852421489</v>
      </c>
      <c r="H207" s="0" t="n">
        <f aca="false">100*(G207-G195)/G195</f>
        <v>2.9085729518143</v>
      </c>
    </row>
    <row r="208" customFormat="false" ht="13" hidden="false" customHeight="false" outlineLevel="0" collapsed="false">
      <c r="D208" s="1" t="n">
        <v>34759</v>
      </c>
      <c r="E208" s="0" t="n">
        <v>7536.40313131071</v>
      </c>
      <c r="F208" s="0" t="n">
        <v>68.4094088501553</v>
      </c>
      <c r="G208" s="0" t="n">
        <f aca="false">E208/F208</f>
        <v>110.166178278466</v>
      </c>
      <c r="H208" s="0" t="n">
        <f aca="false">100*(G208-G196)/G196</f>
        <v>3.18579325463485</v>
      </c>
    </row>
    <row r="209" customFormat="false" ht="13" hidden="false" customHeight="false" outlineLevel="0" collapsed="false">
      <c r="D209" s="1" t="n">
        <v>34790</v>
      </c>
      <c r="E209" s="0" t="n">
        <v>7538.95846002462</v>
      </c>
      <c r="F209" s="0" t="n">
        <v>68.5186686093421</v>
      </c>
      <c r="G209" s="0" t="n">
        <f aca="false">E209/F209</f>
        <v>110.02780137203</v>
      </c>
      <c r="H209" s="0" t="n">
        <f aca="false">100*(G209-G197)/G197</f>
        <v>2.69384547508768</v>
      </c>
    </row>
    <row r="210" customFormat="false" ht="13" hidden="false" customHeight="false" outlineLevel="0" collapsed="false">
      <c r="D210" s="1" t="n">
        <v>34820</v>
      </c>
      <c r="E210" s="0" t="n">
        <v>7560.86274929795</v>
      </c>
      <c r="F210" s="0" t="n">
        <v>68.6311060414237</v>
      </c>
      <c r="G210" s="0" t="n">
        <f aca="false">E210/F210</f>
        <v>110.166704070519</v>
      </c>
      <c r="H210" s="0" t="n">
        <f aca="false">100*(G210-G198)/G198</f>
        <v>1.55051590394608</v>
      </c>
    </row>
    <row r="211" customFormat="false" ht="13" hidden="false" customHeight="false" outlineLevel="0" collapsed="false">
      <c r="D211" s="1" t="n">
        <v>34851</v>
      </c>
      <c r="E211" s="0" t="n">
        <v>7643.16979068143</v>
      </c>
      <c r="F211" s="0" t="n">
        <v>68.7435434735052</v>
      </c>
      <c r="G211" s="0" t="n">
        <f aca="false">E211/F211</f>
        <v>111.183820392198</v>
      </c>
      <c r="H211" s="0" t="n">
        <f aca="false">100*(G211-G199)/G199</f>
        <v>3.05141377048108</v>
      </c>
    </row>
    <row r="212" customFormat="false" ht="13" hidden="false" customHeight="false" outlineLevel="0" collapsed="false">
      <c r="D212" s="1" t="n">
        <v>34881</v>
      </c>
      <c r="E212" s="0" t="n">
        <v>7630.47977343808</v>
      </c>
      <c r="F212" s="0" t="n">
        <v>68.8559809055868</v>
      </c>
      <c r="G212" s="0" t="n">
        <f aca="false">E212/F212</f>
        <v>110.817966327439</v>
      </c>
      <c r="H212" s="0" t="n">
        <f aca="false">100*(G212-G200)/G200</f>
        <v>2.41722241381121</v>
      </c>
    </row>
    <row r="213" customFormat="false" ht="13" hidden="false" customHeight="false" outlineLevel="0" collapsed="false">
      <c r="D213" s="1" t="n">
        <v>34912</v>
      </c>
      <c r="E213" s="0" t="n">
        <v>7674.12194822138</v>
      </c>
      <c r="F213" s="0" t="n">
        <v>68.9666298211209</v>
      </c>
      <c r="G213" s="0" t="n">
        <f aca="false">E213/F213</f>
        <v>111.272973148402</v>
      </c>
      <c r="H213" s="0" t="n">
        <f aca="false">100*(G213-G201)/G201</f>
        <v>2.28555430445024</v>
      </c>
    </row>
    <row r="214" customFormat="false" ht="13" hidden="false" customHeight="false" outlineLevel="0" collapsed="false">
      <c r="D214" s="1" t="n">
        <v>34943</v>
      </c>
      <c r="E214" s="0" t="n">
        <v>7744.77327833844</v>
      </c>
      <c r="F214" s="0" t="n">
        <v>69.0772787366549</v>
      </c>
      <c r="G214" s="0" t="n">
        <f aca="false">E214/F214</f>
        <v>112.117521419222</v>
      </c>
      <c r="H214" s="0" t="n">
        <f aca="false">100*(G214-G202)/G202</f>
        <v>3.37803891860661</v>
      </c>
    </row>
    <row r="215" customFormat="false" ht="13" hidden="false" customHeight="false" outlineLevel="0" collapsed="false">
      <c r="D215" s="1" t="n">
        <v>34973</v>
      </c>
      <c r="E215" s="0" t="n">
        <v>7747.38479758685</v>
      </c>
      <c r="F215" s="0" t="n">
        <v>69.187927652189</v>
      </c>
      <c r="G215" s="0" t="n">
        <f aca="false">E215/F215</f>
        <v>111.975962577364</v>
      </c>
      <c r="H215" s="0" t="n">
        <f aca="false">100*(G215-G203)/G203</f>
        <v>2.22693419110364</v>
      </c>
    </row>
    <row r="216" customFormat="false" ht="13" hidden="false" customHeight="false" outlineLevel="0" collapsed="false">
      <c r="D216" s="1" t="n">
        <v>35004</v>
      </c>
      <c r="E216" s="0" t="n">
        <v>7747.69267646858</v>
      </c>
      <c r="F216" s="0" t="n">
        <v>69.2988687506286</v>
      </c>
      <c r="G216" s="0" t="n">
        <f aca="false">E216/F216</f>
        <v>111.801142156427</v>
      </c>
      <c r="H216" s="0" t="n">
        <f aca="false">100*(G216-G204)/G204</f>
        <v>2.21490564799598</v>
      </c>
    </row>
    <row r="217" customFormat="false" ht="13" hidden="false" customHeight="false" outlineLevel="0" collapsed="false">
      <c r="D217" s="1" t="n">
        <v>35034</v>
      </c>
      <c r="E217" s="0" t="n">
        <v>7822.68052595528</v>
      </c>
      <c r="F217" s="0" t="n">
        <v>69.4098098490683</v>
      </c>
      <c r="G217" s="0" t="n">
        <f aca="false">E217/F217</f>
        <v>112.702808766739</v>
      </c>
      <c r="H217" s="0" t="n">
        <f aca="false">100*(G217-G205)/G205</f>
        <v>2.21955410135383</v>
      </c>
    </row>
    <row r="218" customFormat="false" ht="13" hidden="false" customHeight="false" outlineLevel="0" collapsed="false">
      <c r="D218" s="1" t="n">
        <v>35065</v>
      </c>
      <c r="E218" s="0" t="n">
        <v>7840.43767338808</v>
      </c>
      <c r="F218" s="0" t="n">
        <v>69.5207509475079</v>
      </c>
      <c r="G218" s="0" t="n">
        <f aca="false">E218/F218</f>
        <v>112.778380074002</v>
      </c>
      <c r="H218" s="0" t="n">
        <f aca="false">100*(G218-G206)/G206</f>
        <v>1.96595399555572</v>
      </c>
    </row>
    <row r="219" customFormat="false" ht="13" hidden="false" customHeight="false" outlineLevel="0" collapsed="false">
      <c r="D219" s="1" t="n">
        <v>35096</v>
      </c>
      <c r="E219" s="0" t="n">
        <v>7852.859858631</v>
      </c>
      <c r="F219" s="0" t="n">
        <v>69.6167451808615</v>
      </c>
      <c r="G219" s="0" t="n">
        <f aca="false">E219/F219</f>
        <v>112.801307188803</v>
      </c>
      <c r="H219" s="0" t="n">
        <f aca="false">100*(G219-G207)/G207</f>
        <v>2.88536732291372</v>
      </c>
    </row>
    <row r="220" customFormat="false" ht="13" hidden="false" customHeight="false" outlineLevel="0" collapsed="false">
      <c r="D220" s="1" t="n">
        <v>35125</v>
      </c>
      <c r="E220" s="0" t="n">
        <v>7912.10646797562</v>
      </c>
      <c r="F220" s="0" t="n">
        <v>69.7127394142151</v>
      </c>
      <c r="G220" s="0" t="n">
        <f aca="false">E220/F220</f>
        <v>113.495847881747</v>
      </c>
      <c r="H220" s="0" t="n">
        <f aca="false">100*(G220-G208)/G208</f>
        <v>3.02240638216939</v>
      </c>
    </row>
    <row r="221" customFormat="false" ht="13" hidden="false" customHeight="false" outlineLevel="0" collapsed="false">
      <c r="D221" s="1" t="n">
        <v>35156</v>
      </c>
      <c r="E221" s="0" t="n">
        <v>8025.05664374408</v>
      </c>
      <c r="F221" s="0" t="n">
        <v>69.8087336475687</v>
      </c>
      <c r="G221" s="0" t="n">
        <f aca="false">E221/F221</f>
        <v>114.957774255852</v>
      </c>
      <c r="H221" s="0" t="n">
        <f aca="false">100*(G221-G209)/G209</f>
        <v>4.48066108960277</v>
      </c>
    </row>
    <row r="222" customFormat="false" ht="13" hidden="false" customHeight="false" outlineLevel="0" collapsed="false">
      <c r="D222" s="1" t="n">
        <v>35186</v>
      </c>
      <c r="E222" s="0" t="n">
        <v>8009.41464424922</v>
      </c>
      <c r="F222" s="0" t="n">
        <v>69.8848570785481</v>
      </c>
      <c r="G222" s="0" t="n">
        <f aca="false">E222/F222</f>
        <v>114.608728973244</v>
      </c>
      <c r="H222" s="0" t="n">
        <f aca="false">100*(G222-G210)/G210</f>
        <v>4.03209385285911</v>
      </c>
    </row>
    <row r="223" customFormat="false" ht="13" hidden="false" customHeight="false" outlineLevel="0" collapsed="false">
      <c r="D223" s="1" t="n">
        <v>35217</v>
      </c>
      <c r="E223" s="0" t="n">
        <v>8064.04871199984</v>
      </c>
      <c r="F223" s="0" t="n">
        <v>69.9609805095275</v>
      </c>
      <c r="G223" s="0" t="n">
        <f aca="false">E223/F223</f>
        <v>115.264947021457</v>
      </c>
      <c r="H223" s="0" t="n">
        <f aca="false">100*(G223-G211)/G211</f>
        <v>3.67061197831021</v>
      </c>
    </row>
    <row r="224" customFormat="false" ht="13" hidden="false" customHeight="false" outlineLevel="0" collapsed="false">
      <c r="D224" s="1" t="n">
        <v>35247</v>
      </c>
      <c r="E224" s="0" t="n">
        <v>8099.33850007511</v>
      </c>
      <c r="F224" s="0" t="n">
        <v>70.0371039405069</v>
      </c>
      <c r="G224" s="0" t="n">
        <f aca="false">E224/F224</f>
        <v>115.643538130233</v>
      </c>
      <c r="H224" s="0" t="n">
        <f aca="false">100*(G224-G212)/G212</f>
        <v>4.35450312139469</v>
      </c>
    </row>
    <row r="225" customFormat="false" ht="13" hidden="false" customHeight="false" outlineLevel="0" collapsed="false">
      <c r="D225" s="1" t="n">
        <v>35278</v>
      </c>
      <c r="E225" s="0" t="n">
        <v>8122.93624155123</v>
      </c>
      <c r="F225" s="0" t="n">
        <v>70.1619271853618</v>
      </c>
      <c r="G225" s="0" t="n">
        <f aca="false">E225/F225</f>
        <v>115.774132316678</v>
      </c>
      <c r="H225" s="0" t="n">
        <f aca="false">100*(G225-G213)/G213</f>
        <v>4.04515044481922</v>
      </c>
    </row>
    <row r="226" customFormat="false" ht="13" hidden="false" customHeight="false" outlineLevel="0" collapsed="false">
      <c r="D226" s="1" t="n">
        <v>35309</v>
      </c>
      <c r="E226" s="0" t="n">
        <v>8171.94925837549</v>
      </c>
      <c r="F226" s="0" t="n">
        <v>70.2867504302167</v>
      </c>
      <c r="G226" s="0" t="n">
        <f aca="false">E226/F226</f>
        <v>116.265856770387</v>
      </c>
      <c r="H226" s="0" t="n">
        <f aca="false">100*(G226-G214)/G214</f>
        <v>3.69998845733847</v>
      </c>
    </row>
    <row r="227" customFormat="false" ht="13" hidden="false" customHeight="false" outlineLevel="0" collapsed="false">
      <c r="D227" s="1" t="n">
        <v>35339</v>
      </c>
      <c r="E227" s="0" t="n">
        <v>8251.06539536589</v>
      </c>
      <c r="F227" s="0" t="n">
        <v>70.4115736750716</v>
      </c>
      <c r="G227" s="0" t="n">
        <f aca="false">E227/F227</f>
        <v>117.183368652462</v>
      </c>
      <c r="H227" s="0" t="n">
        <f aca="false">100*(G227-G215)/G215</f>
        <v>4.65046779258586</v>
      </c>
    </row>
    <row r="228" customFormat="false" ht="13" hidden="false" customHeight="false" outlineLevel="0" collapsed="false">
      <c r="D228" s="1" t="n">
        <v>35370</v>
      </c>
      <c r="E228" s="0" t="n">
        <v>8281.77205377375</v>
      </c>
      <c r="F228" s="0" t="n">
        <v>70.5515026852761</v>
      </c>
      <c r="G228" s="0" t="n">
        <f aca="false">E228/F228</f>
        <v>117.386189358971</v>
      </c>
      <c r="H228" s="0" t="n">
        <f aca="false">100*(G228-G216)/G216</f>
        <v>4.99551891404625</v>
      </c>
    </row>
    <row r="229" customFormat="false" ht="13" hidden="false" customHeight="false" outlineLevel="0" collapsed="false">
      <c r="D229" s="1" t="n">
        <v>35400</v>
      </c>
      <c r="E229" s="0" t="n">
        <v>8246.47555085392</v>
      </c>
      <c r="F229" s="0" t="n">
        <v>70.6914316954805</v>
      </c>
      <c r="G229" s="0" t="n">
        <f aca="false">E229/F229</f>
        <v>116.654527331933</v>
      </c>
      <c r="H229" s="0" t="n">
        <f aca="false">100*(G229-G217)/G217</f>
        <v>3.50631772928819</v>
      </c>
    </row>
    <row r="230" customFormat="false" ht="13" hidden="false" customHeight="false" outlineLevel="0" collapsed="false">
      <c r="D230" s="1" t="n">
        <v>35431</v>
      </c>
      <c r="E230" s="0" t="n">
        <v>8309.34211963619</v>
      </c>
      <c r="F230" s="0" t="n">
        <v>70.831360705685</v>
      </c>
      <c r="G230" s="0" t="n">
        <f aca="false">E230/F230</f>
        <v>117.311626331206</v>
      </c>
      <c r="H230" s="0" t="n">
        <f aca="false">100*(G230-G218)/G218</f>
        <v>4.01960575620034</v>
      </c>
    </row>
    <row r="231" customFormat="false" ht="13" hidden="false" customHeight="false" outlineLevel="0" collapsed="false">
      <c r="D231" s="1" t="n">
        <v>35462</v>
      </c>
      <c r="E231" s="0" t="n">
        <v>8385.54330256899</v>
      </c>
      <c r="F231" s="0" t="n">
        <v>70.8790794678234</v>
      </c>
      <c r="G231" s="0" t="n">
        <f aca="false">E231/F231</f>
        <v>118.307734320615</v>
      </c>
      <c r="H231" s="0" t="n">
        <f aca="false">100*(G231-G219)/G219</f>
        <v>4.88152776686794</v>
      </c>
    </row>
    <row r="232" customFormat="false" ht="13" hidden="false" customHeight="false" outlineLevel="0" collapsed="false">
      <c r="D232" s="1" t="n">
        <v>35490</v>
      </c>
      <c r="E232" s="0" t="n">
        <v>8393.07957779216</v>
      </c>
      <c r="F232" s="0" t="n">
        <v>70.9267982299619</v>
      </c>
      <c r="G232" s="0" t="n">
        <f aca="false">E232/F232</f>
        <v>118.334392461644</v>
      </c>
      <c r="H232" s="0" t="n">
        <f aca="false">100*(G232-G220)/G220</f>
        <v>4.26319083050382</v>
      </c>
    </row>
    <row r="233" customFormat="false" ht="13" hidden="false" customHeight="false" outlineLevel="0" collapsed="false">
      <c r="D233" s="1" t="n">
        <v>35521</v>
      </c>
      <c r="E233" s="0" t="n">
        <v>8512.11029931507</v>
      </c>
      <c r="F233" s="0" t="n">
        <v>70.9745169921003</v>
      </c>
      <c r="G233" s="0" t="n">
        <f aca="false">E233/F233</f>
        <v>119.931922893713</v>
      </c>
      <c r="H233" s="0" t="n">
        <f aca="false">100*(G233-G221)/G221</f>
        <v>4.32693540742222</v>
      </c>
    </row>
    <row r="234" customFormat="false" ht="13" hidden="false" customHeight="false" outlineLevel="0" collapsed="false">
      <c r="D234" s="1" t="n">
        <v>35551</v>
      </c>
      <c r="E234" s="0" t="n">
        <v>8476.29485863517</v>
      </c>
      <c r="F234" s="0" t="n">
        <v>71.0772106982273</v>
      </c>
      <c r="G234" s="0" t="n">
        <f aca="false">E234/F234</f>
        <v>119.254748116425</v>
      </c>
      <c r="H234" s="0" t="n">
        <f aca="false">100*(G234-G222)/G222</f>
        <v>4.05380915119089</v>
      </c>
    </row>
    <row r="235" customFormat="false" ht="13" hidden="false" customHeight="false" outlineLevel="0" collapsed="false">
      <c r="D235" s="1" t="n">
        <v>35582</v>
      </c>
      <c r="E235" s="0" t="n">
        <v>8568.06984204254</v>
      </c>
      <c r="F235" s="0" t="n">
        <v>71.1799044043542</v>
      </c>
      <c r="G235" s="0" t="n">
        <f aca="false">E235/F235</f>
        <v>120.37203356399</v>
      </c>
      <c r="H235" s="0" t="n">
        <f aca="false">100*(G235-G223)/G223</f>
        <v>4.43073690181198</v>
      </c>
    </row>
    <row r="236" customFormat="false" ht="13" hidden="false" customHeight="false" outlineLevel="0" collapsed="false">
      <c r="D236" s="1" t="n">
        <v>35612</v>
      </c>
      <c r="E236" s="0" t="n">
        <v>8620.79625162116</v>
      </c>
      <c r="F236" s="0" t="n">
        <v>71.2825981104812</v>
      </c>
      <c r="G236" s="0" t="n">
        <f aca="false">E236/F236</f>
        <v>120.938300232264</v>
      </c>
      <c r="H236" s="0" t="n">
        <f aca="false">100*(G236-G224)/G224</f>
        <v>4.578519636841</v>
      </c>
    </row>
    <row r="237" customFormat="false" ht="13" hidden="false" customHeight="false" outlineLevel="0" collapsed="false">
      <c r="D237" s="1" t="n">
        <v>35643</v>
      </c>
      <c r="E237" s="0" t="n">
        <v>8655.76165799929</v>
      </c>
      <c r="F237" s="0" t="n">
        <v>71.3606103364065</v>
      </c>
      <c r="G237" s="0" t="n">
        <f aca="false">E237/F237</f>
        <v>121.296071000437</v>
      </c>
      <c r="H237" s="0" t="n">
        <f aca="false">100*(G237-G225)/G225</f>
        <v>4.7695789838913</v>
      </c>
    </row>
    <row r="238" customFormat="false" ht="13" hidden="false" customHeight="false" outlineLevel="0" collapsed="false">
      <c r="D238" s="1" t="n">
        <v>35674</v>
      </c>
      <c r="E238" s="0" t="n">
        <v>8711.91109037961</v>
      </c>
      <c r="F238" s="0" t="n">
        <v>71.4386225623317</v>
      </c>
      <c r="G238" s="0" t="n">
        <f aca="false">E238/F238</f>
        <v>121.949595021633</v>
      </c>
      <c r="H238" s="0" t="n">
        <f aca="false">100*(G238-G226)/G226</f>
        <v>4.88857039300078</v>
      </c>
    </row>
    <row r="239" customFormat="false" ht="13" hidden="false" customHeight="false" outlineLevel="0" collapsed="false">
      <c r="D239" s="1" t="n">
        <v>35704</v>
      </c>
      <c r="E239" s="0" t="n">
        <v>8747.99280535644</v>
      </c>
      <c r="F239" s="0" t="n">
        <v>71.516634788257</v>
      </c>
      <c r="G239" s="0" t="n">
        <f aca="false">E239/F239</f>
        <v>122.321091187485</v>
      </c>
      <c r="H239" s="0" t="n">
        <f aca="false">100*(G239-G227)/G227</f>
        <v>4.38434446295906</v>
      </c>
    </row>
    <row r="240" customFormat="false" ht="13" hidden="false" customHeight="false" outlineLevel="0" collapsed="false">
      <c r="D240" s="1" t="n">
        <v>35735</v>
      </c>
      <c r="E240" s="0" t="n">
        <v>8736.43394225941</v>
      </c>
      <c r="F240" s="0" t="n">
        <v>71.5515294298054</v>
      </c>
      <c r="G240" s="0" t="n">
        <f aca="false">E240/F240</f>
        <v>122.099890972004</v>
      </c>
      <c r="H240" s="0" t="n">
        <f aca="false">100*(G240-G228)/G228</f>
        <v>4.01555041421368</v>
      </c>
    </row>
    <row r="241" customFormat="false" ht="13" hidden="false" customHeight="false" outlineLevel="0" collapsed="false">
      <c r="D241" s="1" t="n">
        <v>35765</v>
      </c>
      <c r="E241" s="0" t="n">
        <v>8813.29425237781</v>
      </c>
      <c r="F241" s="0" t="n">
        <v>71.5864240713537</v>
      </c>
      <c r="G241" s="0" t="n">
        <f aca="false">E241/F241</f>
        <v>123.114045249602</v>
      </c>
      <c r="H241" s="0" t="n">
        <f aca="false">100*(G241-G229)/G229</f>
        <v>5.53730580836202</v>
      </c>
    </row>
    <row r="242" customFormat="false" ht="13" hidden="false" customHeight="false" outlineLevel="0" collapsed="false">
      <c r="D242" s="1" t="n">
        <v>35796</v>
      </c>
      <c r="E242" s="0" t="n">
        <v>8772.58568680764</v>
      </c>
      <c r="F242" s="0" t="n">
        <v>71.6213187129021</v>
      </c>
      <c r="G242" s="0" t="n">
        <f aca="false">E242/F242</f>
        <v>122.485676673632</v>
      </c>
      <c r="H242" s="0" t="n">
        <f aca="false">100*(G242-G230)/G230</f>
        <v>4.41051795481682</v>
      </c>
    </row>
    <row r="243" customFormat="false" ht="13" hidden="false" customHeight="false" outlineLevel="0" collapsed="false">
      <c r="D243" s="1" t="n">
        <v>35827</v>
      </c>
      <c r="E243" s="0" t="n">
        <v>8894.37635297085</v>
      </c>
      <c r="F243" s="0" t="n">
        <v>71.6776978427395</v>
      </c>
      <c r="G243" s="0" t="n">
        <f aca="false">E243/F243</f>
        <v>124.088476899538</v>
      </c>
      <c r="H243" s="0" t="n">
        <f aca="false">100*(G243-G231)/G231</f>
        <v>4.88619160202787</v>
      </c>
    </row>
    <row r="244" customFormat="false" ht="13" hidden="false" customHeight="false" outlineLevel="0" collapsed="false">
      <c r="D244" s="1" t="n">
        <v>35855</v>
      </c>
      <c r="E244" s="0" t="n">
        <v>8932.47796022196</v>
      </c>
      <c r="F244" s="0" t="n">
        <v>71.7340769725769</v>
      </c>
      <c r="G244" s="0" t="n">
        <f aca="false">E244/F244</f>
        <v>124.522100753269</v>
      </c>
      <c r="H244" s="0" t="n">
        <f aca="false">100*(G244-G232)/G232</f>
        <v>5.22900245896838</v>
      </c>
    </row>
    <row r="245" customFormat="false" ht="13" hidden="false" customHeight="false" outlineLevel="0" collapsed="false">
      <c r="D245" s="1" t="n">
        <v>35886</v>
      </c>
      <c r="E245" s="0" t="n">
        <v>8925.74292818325</v>
      </c>
      <c r="F245" s="0" t="n">
        <v>71.7904561024143</v>
      </c>
      <c r="G245" s="0" t="n">
        <f aca="false">E245/F245</f>
        <v>124.3304947868</v>
      </c>
      <c r="H245" s="0" t="n">
        <f aca="false">100*(G245-G233)/G233</f>
        <v>3.66755721659363</v>
      </c>
    </row>
    <row r="246" customFormat="false" ht="13" hidden="false" customHeight="false" outlineLevel="0" collapsed="false">
      <c r="D246" s="1" t="n">
        <v>35916</v>
      </c>
      <c r="E246" s="0" t="n">
        <v>8952.66366193129</v>
      </c>
      <c r="F246" s="0" t="n">
        <v>71.8933390430481</v>
      </c>
      <c r="G246" s="0" t="n">
        <f aca="false">E246/F246</f>
        <v>124.527025467139</v>
      </c>
      <c r="H246" s="0" t="n">
        <f aca="false">100*(G246-G234)/G234</f>
        <v>4.42102091026723</v>
      </c>
    </row>
    <row r="247" customFormat="false" ht="13" hidden="false" customHeight="false" outlineLevel="0" collapsed="false">
      <c r="D247" s="1" t="n">
        <v>35947</v>
      </c>
      <c r="E247" s="0" t="n">
        <v>9030.69040988891</v>
      </c>
      <c r="F247" s="0" t="n">
        <v>71.9962219836818</v>
      </c>
      <c r="G247" s="0" t="n">
        <f aca="false">E247/F247</f>
        <v>125.432837461051</v>
      </c>
      <c r="H247" s="0" t="n">
        <f aca="false">100*(G247-G235)/G235</f>
        <v>4.20430206852862</v>
      </c>
    </row>
    <row r="248" customFormat="false" ht="13" hidden="false" customHeight="false" outlineLevel="0" collapsed="false">
      <c r="D248" s="1" t="n">
        <v>35977</v>
      </c>
      <c r="E248" s="0" t="n">
        <v>9050.71480649299</v>
      </c>
      <c r="F248" s="0" t="n">
        <v>72.0991049243156</v>
      </c>
      <c r="G248" s="0" t="n">
        <f aca="false">E248/F248</f>
        <v>125.531583450221</v>
      </c>
      <c r="H248" s="0" t="n">
        <f aca="false">100*(G248-G236)/G236</f>
        <v>3.79803851148589</v>
      </c>
    </row>
    <row r="249" customFormat="false" ht="13" hidden="false" customHeight="false" outlineLevel="0" collapsed="false">
      <c r="D249" s="1" t="n">
        <v>36008</v>
      </c>
      <c r="E249" s="0" t="n">
        <v>9100.02629496562</v>
      </c>
      <c r="F249" s="0" t="n">
        <v>72.1652467709933</v>
      </c>
      <c r="G249" s="0" t="n">
        <f aca="false">E249/F249</f>
        <v>126.099843098207</v>
      </c>
      <c r="H249" s="0" t="n">
        <f aca="false">100*(G249-G237)/G237</f>
        <v>3.96036908545225</v>
      </c>
    </row>
    <row r="250" customFormat="false" ht="13" hidden="false" customHeight="false" outlineLevel="0" collapsed="false">
      <c r="D250" s="1" t="n">
        <v>36039</v>
      </c>
      <c r="E250" s="0" t="n">
        <v>9212.5498985378</v>
      </c>
      <c r="F250" s="0" t="n">
        <v>72.2313886176709</v>
      </c>
      <c r="G250" s="0" t="n">
        <f aca="false">E250/F250</f>
        <v>127.542195641578</v>
      </c>
      <c r="H250" s="0" t="n">
        <f aca="false">100*(G250-G238)/G238</f>
        <v>4.58599359756216</v>
      </c>
    </row>
    <row r="251" customFormat="false" ht="13" hidden="false" customHeight="false" outlineLevel="0" collapsed="false">
      <c r="D251" s="1" t="n">
        <v>36069</v>
      </c>
      <c r="E251" s="0" t="n">
        <v>9265.45046360167</v>
      </c>
      <c r="F251" s="0" t="n">
        <v>72.2975304643486</v>
      </c>
      <c r="G251" s="0" t="n">
        <f aca="false">E251/F251</f>
        <v>128.157219258971</v>
      </c>
      <c r="H251" s="0" t="n">
        <f aca="false">100*(G251-G239)/G239</f>
        <v>4.77115435680757</v>
      </c>
    </row>
    <row r="252" customFormat="false" ht="13" hidden="false" customHeight="false" outlineLevel="0" collapsed="false">
      <c r="D252" s="1" t="n">
        <v>36100</v>
      </c>
      <c r="E252" s="0" t="n">
        <v>9307.05619895513</v>
      </c>
      <c r="F252" s="0" t="n">
        <v>72.3882251402641</v>
      </c>
      <c r="G252" s="0" t="n">
        <f aca="false">E252/F252</f>
        <v>128.571410349144</v>
      </c>
      <c r="H252" s="0" t="n">
        <f aca="false">100*(G252-G240)/G240</f>
        <v>5.30018440280467</v>
      </c>
    </row>
    <row r="253" customFormat="false" ht="13" hidden="false" customHeight="false" outlineLevel="0" collapsed="false">
      <c r="D253" s="1" t="n">
        <v>36130</v>
      </c>
      <c r="E253" s="0" t="n">
        <v>9309.46633743794</v>
      </c>
      <c r="F253" s="0" t="n">
        <v>72.4789198161797</v>
      </c>
      <c r="G253" s="0" t="n">
        <f aca="false">E253/F253</f>
        <v>128.443778702118</v>
      </c>
      <c r="H253" s="0" t="n">
        <f aca="false">100*(G253-G241)/G241</f>
        <v>4.32910269637463</v>
      </c>
    </row>
    <row r="254" customFormat="false" ht="13" hidden="false" customHeight="false" outlineLevel="0" collapsed="false">
      <c r="D254" s="1" t="n">
        <v>36161</v>
      </c>
      <c r="E254" s="0" t="n">
        <v>9361.73513453369</v>
      </c>
      <c r="F254" s="0" t="n">
        <v>72.5696144920952</v>
      </c>
      <c r="G254" s="0" t="n">
        <f aca="false">E254/F254</f>
        <v>129.003512007818</v>
      </c>
      <c r="H254" s="0" t="n">
        <f aca="false">100*(G254-G242)/G242</f>
        <v>5.32130409954223</v>
      </c>
    </row>
    <row r="255" customFormat="false" ht="13" hidden="false" customHeight="false" outlineLevel="0" collapsed="false">
      <c r="D255" s="1" t="n">
        <v>36192</v>
      </c>
      <c r="E255" s="0" t="n">
        <v>9417.40968708196</v>
      </c>
      <c r="F255" s="0" t="n">
        <v>72.6574407978895</v>
      </c>
      <c r="G255" s="0" t="n">
        <f aca="false">E255/F255</f>
        <v>129.613836981656</v>
      </c>
      <c r="H255" s="0" t="n">
        <f aca="false">100*(G255-G243)/G243</f>
        <v>4.45275840285403</v>
      </c>
    </row>
    <row r="256" customFormat="false" ht="13" hidden="false" customHeight="false" outlineLevel="0" collapsed="false">
      <c r="D256" s="1" t="n">
        <v>36220</v>
      </c>
      <c r="E256" s="0" t="n">
        <v>9472.64717837931</v>
      </c>
      <c r="F256" s="0" t="n">
        <v>72.7452671036839</v>
      </c>
      <c r="G256" s="0" t="n">
        <f aca="false">E256/F256</f>
        <v>130.2166801433</v>
      </c>
      <c r="H256" s="0" t="n">
        <f aca="false">100*(G256-G244)/G244</f>
        <v>4.57314754214941</v>
      </c>
    </row>
    <row r="257" customFormat="false" ht="13" hidden="false" customHeight="false" outlineLevel="0" collapsed="false">
      <c r="D257" s="1" t="n">
        <v>36251</v>
      </c>
      <c r="E257" s="0" t="n">
        <v>9495.07875069215</v>
      </c>
      <c r="F257" s="0" t="n">
        <v>72.8330934094782</v>
      </c>
      <c r="G257" s="0" t="n">
        <f aca="false">E257/F257</f>
        <v>130.367643418761</v>
      </c>
      <c r="H257" s="0" t="n">
        <f aca="false">100*(G257-G245)/G245</f>
        <v>4.85572637856279</v>
      </c>
    </row>
    <row r="258" customFormat="false" ht="13" hidden="false" customHeight="false" outlineLevel="0" collapsed="false">
      <c r="D258" s="1" t="n">
        <v>36281</v>
      </c>
      <c r="E258" s="0" t="n">
        <v>9534.09973201953</v>
      </c>
      <c r="F258" s="0" t="n">
        <v>72.9160485050426</v>
      </c>
      <c r="G258" s="0" t="n">
        <f aca="false">E258/F258</f>
        <v>130.754476243459</v>
      </c>
      <c r="H258" s="0" t="n">
        <f aca="false">100*(G258-G246)/G246</f>
        <v>5.0008829432484</v>
      </c>
    </row>
    <row r="259" customFormat="false" ht="13" hidden="false" customHeight="false" outlineLevel="0" collapsed="false">
      <c r="D259" s="1" t="n">
        <v>36312</v>
      </c>
      <c r="E259" s="0" t="n">
        <v>9543.27751728836</v>
      </c>
      <c r="F259" s="0" t="n">
        <v>72.999003600607</v>
      </c>
      <c r="G259" s="0" t="n">
        <f aca="false">E259/F259</f>
        <v>130.731613399844</v>
      </c>
      <c r="H259" s="0" t="n">
        <f aca="false">100*(G259-G247)/G247</f>
        <v>4.2243929468933</v>
      </c>
    </row>
    <row r="260" customFormat="false" ht="13" hidden="false" customHeight="false" outlineLevel="0" collapsed="false">
      <c r="D260" s="1" t="n">
        <v>36342</v>
      </c>
      <c r="E260" s="0" t="n">
        <v>9654.43350619342</v>
      </c>
      <c r="F260" s="0" t="n">
        <v>73.0819586961714</v>
      </c>
      <c r="G260" s="0" t="n">
        <f aca="false">E260/F260</f>
        <v>132.104197512418</v>
      </c>
      <c r="H260" s="0" t="n">
        <f aca="false">100*(G260-G248)/G248</f>
        <v>5.23582502629964</v>
      </c>
    </row>
    <row r="261" customFormat="false" ht="13" hidden="false" customHeight="false" outlineLevel="0" collapsed="false">
      <c r="D261" s="1" t="n">
        <v>36373</v>
      </c>
      <c r="E261" s="0" t="n">
        <v>9655.39090961615</v>
      </c>
      <c r="F261" s="0" t="n">
        <v>73.2130114703968</v>
      </c>
      <c r="G261" s="0" t="n">
        <f aca="false">E261/F261</f>
        <v>131.880805278994</v>
      </c>
      <c r="H261" s="0" t="n">
        <f aca="false">100*(G261-G249)/G249</f>
        <v>4.58443249313566</v>
      </c>
    </row>
    <row r="262" customFormat="false" ht="13" hidden="false" customHeight="false" outlineLevel="0" collapsed="false">
      <c r="D262" s="1" t="n">
        <v>36404</v>
      </c>
      <c r="E262" s="0" t="n">
        <v>9735.74358418958</v>
      </c>
      <c r="F262" s="0" t="n">
        <v>73.3440642446223</v>
      </c>
      <c r="G262" s="0" t="n">
        <f aca="false">E262/F262</f>
        <v>132.740715754696</v>
      </c>
      <c r="H262" s="0" t="n">
        <f aca="false">100*(G262-G250)/G250</f>
        <v>4.0759217661013</v>
      </c>
    </row>
    <row r="263" customFormat="false" ht="13" hidden="false" customHeight="false" outlineLevel="0" collapsed="false">
      <c r="D263" s="1" t="n">
        <v>36434</v>
      </c>
      <c r="E263" s="0" t="n">
        <v>9817.26881301871</v>
      </c>
      <c r="F263" s="0" t="n">
        <v>73.4751170188477</v>
      </c>
      <c r="G263" s="0" t="n">
        <f aca="false">E263/F263</f>
        <v>133.613517219719</v>
      </c>
      <c r="H263" s="0" t="n">
        <f aca="false">100*(G263-G251)/G251</f>
        <v>4.25750339489078</v>
      </c>
    </row>
    <row r="264" customFormat="false" ht="13" hidden="false" customHeight="false" outlineLevel="0" collapsed="false">
      <c r="D264" s="1" t="n">
        <v>36465</v>
      </c>
      <c r="E264" s="0" t="n">
        <v>9888.61890630261</v>
      </c>
      <c r="F264" s="0" t="n">
        <v>73.6419261213563</v>
      </c>
      <c r="G264" s="0" t="n">
        <f aca="false">E264/F264</f>
        <v>134.279742900897</v>
      </c>
      <c r="H264" s="0" t="n">
        <f aca="false">100*(G264-G252)/G252</f>
        <v>4.43981483616921</v>
      </c>
    </row>
    <row r="265" customFormat="false" ht="13" hidden="false" customHeight="false" outlineLevel="0" collapsed="false">
      <c r="D265" s="1" t="n">
        <v>36495</v>
      </c>
      <c r="E265" s="0" t="n">
        <v>9992.24628069148</v>
      </c>
      <c r="F265" s="0" t="n">
        <v>73.8087352238648</v>
      </c>
      <c r="G265" s="0" t="n">
        <f aca="false">E265/F265</f>
        <v>135.380266988516</v>
      </c>
      <c r="H265" s="0" t="n">
        <f aca="false">100*(G265-G253)/G253</f>
        <v>5.4004081447063</v>
      </c>
    </row>
    <row r="266" customFormat="false" ht="13" hidden="false" customHeight="false" outlineLevel="0" collapsed="false">
      <c r="D266" s="1" t="n">
        <v>36526</v>
      </c>
      <c r="E266" s="0" t="n">
        <v>9925.77691522858</v>
      </c>
      <c r="F266" s="0" t="n">
        <v>73.9755443263734</v>
      </c>
      <c r="G266" s="0" t="n">
        <f aca="false">E266/F266</f>
        <v>134.176463392239</v>
      </c>
      <c r="H266" s="0" t="n">
        <f aca="false">100*(G266-G254)/G254</f>
        <v>4.00993066305655</v>
      </c>
    </row>
    <row r="267" customFormat="false" ht="13" hidden="false" customHeight="false" outlineLevel="0" collapsed="false">
      <c r="D267" s="1" t="n">
        <v>36557</v>
      </c>
      <c r="E267" s="0" t="n">
        <v>9995.69612603659</v>
      </c>
      <c r="F267" s="0" t="n">
        <v>74.1247955437143</v>
      </c>
      <c r="G267" s="0" t="n">
        <f aca="false">E267/F267</f>
        <v>134.849560834765</v>
      </c>
      <c r="H267" s="0" t="n">
        <f aca="false">100*(G267-G255)/G255</f>
        <v>4.03947909809182</v>
      </c>
    </row>
    <row r="268" customFormat="false" ht="13" hidden="false" customHeight="false" outlineLevel="0" collapsed="false">
      <c r="D268" s="1" t="n">
        <v>36586</v>
      </c>
      <c r="E268" s="0" t="n">
        <v>10087.0979587376</v>
      </c>
      <c r="F268" s="0" t="n">
        <v>74.2740467610551</v>
      </c>
      <c r="G268" s="0" t="n">
        <f aca="false">E268/F268</f>
        <v>135.809187712479</v>
      </c>
      <c r="H268" s="0" t="n">
        <f aca="false">100*(G268-G256)/G256</f>
        <v>4.29477050330666</v>
      </c>
    </row>
    <row r="269" customFormat="false" ht="13" hidden="false" customHeight="false" outlineLevel="0" collapsed="false">
      <c r="D269" s="1" t="n">
        <v>36617</v>
      </c>
      <c r="E269" s="0" t="n">
        <v>10224.1711608639</v>
      </c>
      <c r="F269" s="0" t="n">
        <v>74.423297978396</v>
      </c>
      <c r="G269" s="0" t="n">
        <f aca="false">E269/F269</f>
        <v>137.378635972728</v>
      </c>
      <c r="H269" s="0" t="n">
        <f aca="false">100*(G269-G257)/G257</f>
        <v>5.37786245889746</v>
      </c>
    </row>
    <row r="270" customFormat="false" ht="13" hidden="false" customHeight="false" outlineLevel="0" collapsed="false">
      <c r="D270" s="1" t="n">
        <v>36647</v>
      </c>
      <c r="E270" s="0" t="n">
        <v>10231.7199422702</v>
      </c>
      <c r="F270" s="0" t="n">
        <v>74.564629477131</v>
      </c>
      <c r="G270" s="0" t="n">
        <f aca="false">E270/F270</f>
        <v>137.21948347384</v>
      </c>
      <c r="H270" s="0" t="n">
        <f aca="false">100*(G270-G258)/G258</f>
        <v>4.94438692740676</v>
      </c>
    </row>
    <row r="271" customFormat="false" ht="13" hidden="false" customHeight="false" outlineLevel="0" collapsed="false">
      <c r="D271" s="1" t="n">
        <v>36678</v>
      </c>
      <c r="E271" s="0" t="n">
        <v>10287.145896866</v>
      </c>
      <c r="F271" s="0" t="n">
        <v>74.7059609758661</v>
      </c>
      <c r="G271" s="0" t="n">
        <f aca="false">E271/F271</f>
        <v>137.701808028268</v>
      </c>
      <c r="H271" s="0" t="n">
        <f aca="false">100*(G271-G259)/G259</f>
        <v>5.33168255722958</v>
      </c>
    </row>
    <row r="272" customFormat="false" ht="13" hidden="false" customHeight="false" outlineLevel="0" collapsed="false">
      <c r="D272" s="1" t="n">
        <v>36708</v>
      </c>
      <c r="E272" s="0" t="n">
        <v>10236.8751855465</v>
      </c>
      <c r="F272" s="0" t="n">
        <v>74.8472924746011</v>
      </c>
      <c r="G272" s="0" t="n">
        <f aca="false">E272/F272</f>
        <v>136.770146883006</v>
      </c>
      <c r="H272" s="0" t="n">
        <f aca="false">100*(G272-G260)/G260</f>
        <v>3.53202203900378</v>
      </c>
    </row>
    <row r="273" customFormat="false" ht="13" hidden="false" customHeight="false" outlineLevel="0" collapsed="false">
      <c r="D273" s="1" t="n">
        <v>36739</v>
      </c>
      <c r="E273" s="0" t="n">
        <v>10341.9251304601</v>
      </c>
      <c r="F273" s="0" t="n">
        <v>74.9792418775164</v>
      </c>
      <c r="G273" s="0" t="n">
        <f aca="false">E273/F273</f>
        <v>137.930510785296</v>
      </c>
      <c r="H273" s="0" t="n">
        <f aca="false">100*(G273-G261)/G261</f>
        <v>4.58725247658596</v>
      </c>
    </row>
    <row r="274" customFormat="false" ht="13" hidden="false" customHeight="false" outlineLevel="0" collapsed="false">
      <c r="D274" s="1" t="n">
        <v>36770</v>
      </c>
      <c r="E274" s="0" t="n">
        <v>10380.6746839993</v>
      </c>
      <c r="F274" s="0" t="n">
        <v>75.1111912804318</v>
      </c>
      <c r="G274" s="0" t="n">
        <f aca="false">E274/F274</f>
        <v>138.204101240286</v>
      </c>
      <c r="H274" s="0" t="n">
        <f aca="false">100*(G274-G262)/G262</f>
        <v>4.11583247425484</v>
      </c>
    </row>
    <row r="275" customFormat="false" ht="13" hidden="false" customHeight="false" outlineLevel="0" collapsed="false">
      <c r="D275" s="1" t="n">
        <v>36800</v>
      </c>
      <c r="E275" s="0" t="n">
        <v>10440.8430829402</v>
      </c>
      <c r="F275" s="0" t="n">
        <v>75.2431406833471</v>
      </c>
      <c r="G275" s="0" t="n">
        <f aca="false">E275/F275</f>
        <v>138.761393904056</v>
      </c>
      <c r="H275" s="0" t="n">
        <f aca="false">100*(G275-G263)/G263</f>
        <v>3.85281129593406</v>
      </c>
    </row>
    <row r="276" customFormat="false" ht="13" hidden="false" customHeight="false" outlineLevel="0" collapsed="false">
      <c r="D276" s="1" t="n">
        <v>36831</v>
      </c>
      <c r="E276" s="0" t="n">
        <v>10448.6338875271</v>
      </c>
      <c r="F276" s="0" t="n">
        <v>75.3964418215557</v>
      </c>
      <c r="G276" s="0" t="n">
        <f aca="false">E276/F276</f>
        <v>138.582586062302</v>
      </c>
      <c r="H276" s="0" t="n">
        <f aca="false">100*(G276-G264)/G264</f>
        <v>3.2043873993565</v>
      </c>
    </row>
    <row r="277" customFormat="false" ht="13" hidden="false" customHeight="false" outlineLevel="0" collapsed="false">
      <c r="D277" s="1" t="n">
        <v>36861</v>
      </c>
      <c r="E277" s="0" t="n">
        <v>10427.5980295436</v>
      </c>
      <c r="F277" s="0" t="n">
        <v>75.5497429597644</v>
      </c>
      <c r="G277" s="0" t="n">
        <f aca="false">E277/F277</f>
        <v>138.022945162064</v>
      </c>
      <c r="H277" s="0" t="n">
        <f aca="false">100*(G277-G265)/G265</f>
        <v>1.95204089365002</v>
      </c>
    </row>
    <row r="278" customFormat="false" ht="13" hidden="false" customHeight="false" outlineLevel="0" collapsed="false">
      <c r="D278" s="1" t="n">
        <v>36892</v>
      </c>
      <c r="E278" s="0" t="n">
        <v>10471.4936423888</v>
      </c>
      <c r="F278" s="0" t="n">
        <v>75.703044097973</v>
      </c>
      <c r="G278" s="0" t="n">
        <f aca="false">E278/F278</f>
        <v>138.323283656029</v>
      </c>
      <c r="H278" s="0" t="n">
        <f aca="false">100*(G278-G266)/G266</f>
        <v>3.0905720414376</v>
      </c>
    </row>
    <row r="279" customFormat="false" ht="13" hidden="false" customHeight="false" outlineLevel="0" collapsed="false">
      <c r="D279" s="1" t="n">
        <v>36923</v>
      </c>
      <c r="E279" s="0" t="n">
        <v>10465.9103752648</v>
      </c>
      <c r="F279" s="0" t="n">
        <v>75.8556924558953</v>
      </c>
      <c r="G279" s="0" t="n">
        <f aca="false">E279/F279</f>
        <v>137.971324714358</v>
      </c>
      <c r="H279" s="0" t="n">
        <f aca="false">100*(G279-G267)/G267</f>
        <v>2.3149974388263</v>
      </c>
    </row>
    <row r="280" customFormat="false" ht="13" hidden="false" customHeight="false" outlineLevel="0" collapsed="false">
      <c r="D280" s="1" t="n">
        <v>36951</v>
      </c>
      <c r="E280" s="0" t="n">
        <v>10481.2329823343</v>
      </c>
      <c r="F280" s="0" t="n">
        <v>76.0083408138176</v>
      </c>
      <c r="G280" s="0" t="n">
        <f aca="false">E280/F280</f>
        <v>137.89582656472</v>
      </c>
      <c r="H280" s="0" t="n">
        <f aca="false">100*(G280-G268)/G268</f>
        <v>1.53644896003503</v>
      </c>
    </row>
    <row r="281" customFormat="false" ht="13" hidden="false" customHeight="false" outlineLevel="0" collapsed="false">
      <c r="D281" s="1" t="n">
        <v>36982</v>
      </c>
      <c r="E281" s="0" t="n">
        <v>10562.8878094581</v>
      </c>
      <c r="F281" s="0" t="n">
        <v>76.1609891717399</v>
      </c>
      <c r="G281" s="0" t="n">
        <f aca="false">E281/F281</f>
        <v>138.691578514549</v>
      </c>
      <c r="H281" s="0" t="n">
        <f aca="false">100*(G281-G269)/G269</f>
        <v>0.955710858915699</v>
      </c>
    </row>
    <row r="282" customFormat="false" ht="13" hidden="false" customHeight="false" outlineLevel="0" collapsed="false">
      <c r="D282" s="1" t="n">
        <v>37012</v>
      </c>
      <c r="E282" s="0" t="n">
        <v>10639.5545546989</v>
      </c>
      <c r="F282" s="0" t="n">
        <v>76.2631184413031</v>
      </c>
      <c r="G282" s="0" t="n">
        <f aca="false">E282/F282</f>
        <v>139.511139488582</v>
      </c>
      <c r="H282" s="0" t="n">
        <f aca="false">100*(G282-G270)/G270</f>
        <v>1.67006605529075</v>
      </c>
    </row>
    <row r="283" customFormat="false" ht="13" hidden="false" customHeight="false" outlineLevel="0" collapsed="false">
      <c r="D283" s="1" t="n">
        <v>37043</v>
      </c>
      <c r="E283" s="0" t="n">
        <v>10591.0236358446</v>
      </c>
      <c r="F283" s="0" t="n">
        <v>76.3652477108663</v>
      </c>
      <c r="G283" s="0" t="n">
        <f aca="false">E283/F283</f>
        <v>138.689049709421</v>
      </c>
      <c r="H283" s="0" t="n">
        <f aca="false">100*(G283-G271)/G271</f>
        <v>0.716941698362045</v>
      </c>
    </row>
    <row r="284" customFormat="false" ht="13" hidden="false" customHeight="false" outlineLevel="0" collapsed="false">
      <c r="D284" s="1" t="n">
        <v>37073</v>
      </c>
      <c r="E284" s="0" t="n">
        <v>10582.3265708534</v>
      </c>
      <c r="F284" s="0" t="n">
        <v>76.4673769804295</v>
      </c>
      <c r="G284" s="0" t="n">
        <f aca="false">E284/F284</f>
        <v>138.390082002705</v>
      </c>
      <c r="H284" s="0" t="n">
        <f aca="false">100*(G284-G272)/G272</f>
        <v>1.18442156904663</v>
      </c>
    </row>
    <row r="285" customFormat="false" ht="13" hidden="false" customHeight="false" outlineLevel="0" collapsed="false">
      <c r="D285" s="1" t="n">
        <v>37104</v>
      </c>
      <c r="E285" s="0" t="n">
        <v>10693.2840716712</v>
      </c>
      <c r="F285" s="0" t="n">
        <v>76.5516727337798</v>
      </c>
      <c r="G285" s="0" t="n">
        <f aca="false">E285/F285</f>
        <v>139.687137978797</v>
      </c>
      <c r="H285" s="0" t="n">
        <f aca="false">100*(G285-G273)/G273</f>
        <v>1.27355955074737</v>
      </c>
    </row>
    <row r="286" customFormat="false" ht="13" hidden="false" customHeight="false" outlineLevel="0" collapsed="false">
      <c r="D286" s="1" t="n">
        <v>37135</v>
      </c>
      <c r="E286" s="0" t="n">
        <v>10513.2713574896</v>
      </c>
      <c r="F286" s="0" t="n">
        <v>76.6359684871302</v>
      </c>
      <c r="G286" s="0" t="n">
        <f aca="false">E286/F286</f>
        <v>137.184556612671</v>
      </c>
      <c r="H286" s="0" t="n">
        <f aca="false">100*(G286-G274)/G274</f>
        <v>-0.737709386671791</v>
      </c>
    </row>
    <row r="287" customFormat="false" ht="13" hidden="false" customHeight="false" outlineLevel="0" collapsed="false">
      <c r="D287" s="1" t="n">
        <v>37165</v>
      </c>
      <c r="E287" s="0" t="n">
        <v>10641.4439971724</v>
      </c>
      <c r="F287" s="0" t="n">
        <v>76.7202642404805</v>
      </c>
      <c r="G287" s="0" t="n">
        <f aca="false">E287/F287</f>
        <v>138.704475310678</v>
      </c>
      <c r="H287" s="0" t="n">
        <f aca="false">100*(G287-G275)/G275</f>
        <v>-0.0410190412307738</v>
      </c>
    </row>
    <row r="288" customFormat="false" ht="13" hidden="false" customHeight="false" outlineLevel="0" collapsed="false">
      <c r="D288" s="1" t="n">
        <v>37196</v>
      </c>
      <c r="E288" s="0" t="n">
        <v>10586.1270148149</v>
      </c>
      <c r="F288" s="0" t="n">
        <v>76.8045271557604</v>
      </c>
      <c r="G288" s="0" t="n">
        <f aca="false">E288/F288</f>
        <v>137.832070671383</v>
      </c>
      <c r="H288" s="0" t="n">
        <f aca="false">100*(G288-G276)/G276</f>
        <v>-0.541565439240693</v>
      </c>
    </row>
    <row r="289" customFormat="false" ht="13" hidden="false" customHeight="false" outlineLevel="0" collapsed="false">
      <c r="D289" s="1" t="n">
        <v>37226</v>
      </c>
      <c r="E289" s="0" t="n">
        <v>10753.3109880064</v>
      </c>
      <c r="F289" s="0" t="n">
        <v>76.8887900710404</v>
      </c>
      <c r="G289" s="0" t="n">
        <f aca="false">E289/F289</f>
        <v>139.855380453653</v>
      </c>
      <c r="H289" s="0" t="n">
        <f aca="false">100*(G289-G277)/G277</f>
        <v>1.32763091632128</v>
      </c>
    </row>
    <row r="290" customFormat="false" ht="13" hidden="false" customHeight="false" outlineLevel="0" collapsed="false">
      <c r="D290" s="1" t="n">
        <v>37257</v>
      </c>
      <c r="E290" s="0" t="n">
        <v>10786.9654823808</v>
      </c>
      <c r="F290" s="0" t="n">
        <v>76.9730529863203</v>
      </c>
      <c r="G290" s="0" t="n">
        <f aca="false">E290/F290</f>
        <v>140.139504201527</v>
      </c>
      <c r="H290" s="0" t="n">
        <f aca="false">100*(G290-G278)/G278</f>
        <v>1.31302590387776</v>
      </c>
    </row>
    <row r="291" customFormat="false" ht="13" hidden="false" customHeight="false" outlineLevel="0" collapsed="false">
      <c r="D291" s="1" t="n">
        <v>37288</v>
      </c>
      <c r="E291" s="0" t="n">
        <v>10754.753256655</v>
      </c>
      <c r="F291" s="0" t="n">
        <v>77.0650124463079</v>
      </c>
      <c r="G291" s="0" t="n">
        <f aca="false">E291/F291</f>
        <v>139.55429208745</v>
      </c>
      <c r="H291" s="0" t="n">
        <f aca="false">100*(G291-G279)/G279</f>
        <v>1.14731620963196</v>
      </c>
    </row>
    <row r="292" customFormat="false" ht="13" hidden="false" customHeight="false" outlineLevel="0" collapsed="false">
      <c r="D292" s="1" t="n">
        <v>37316</v>
      </c>
      <c r="E292" s="0" t="n">
        <v>10825.1372609556</v>
      </c>
      <c r="F292" s="0" t="n">
        <v>77.1569719062954</v>
      </c>
      <c r="G292" s="0" t="n">
        <f aca="false">E292/F292</f>
        <v>140.300182776773</v>
      </c>
      <c r="H292" s="0" t="n">
        <f aca="false">100*(G292-G280)/G280</f>
        <v>1.7436033213993</v>
      </c>
    </row>
    <row r="293" customFormat="false" ht="13" hidden="false" customHeight="false" outlineLevel="0" collapsed="false">
      <c r="D293" s="1" t="n">
        <v>37347</v>
      </c>
      <c r="E293" s="0" t="n">
        <v>10867.2495393498</v>
      </c>
      <c r="F293" s="0" t="n">
        <v>77.248931366283</v>
      </c>
      <c r="G293" s="0" t="n">
        <f aca="false">E293/F293</f>
        <v>140.678315507327</v>
      </c>
      <c r="H293" s="0" t="n">
        <f aca="false">100*(G293-G281)/G281</f>
        <v>1.43248567364829</v>
      </c>
    </row>
    <row r="294" customFormat="false" ht="13" hidden="false" customHeight="false" outlineLevel="0" collapsed="false">
      <c r="D294" s="1" t="n">
        <v>37377</v>
      </c>
      <c r="E294" s="0" t="n">
        <v>10873.3726340149</v>
      </c>
      <c r="F294" s="0" t="n">
        <v>77.3675783588663</v>
      </c>
      <c r="G294" s="0" t="n">
        <f aca="false">E294/F294</f>
        <v>140.541721282515</v>
      </c>
      <c r="H294" s="0" t="n">
        <f aca="false">100*(G294-G282)/G282</f>
        <v>0.738709322933201</v>
      </c>
    </row>
    <row r="295" customFormat="false" ht="13" hidden="false" customHeight="false" outlineLevel="0" collapsed="false">
      <c r="D295" s="1" t="n">
        <v>37408</v>
      </c>
      <c r="E295" s="0" t="n">
        <v>10938.9988266234</v>
      </c>
      <c r="F295" s="0" t="n">
        <v>77.4862253514497</v>
      </c>
      <c r="G295" s="0" t="n">
        <f aca="false">E295/F295</f>
        <v>141.17346376092</v>
      </c>
      <c r="H295" s="0" t="n">
        <f aca="false">100*(G295-G283)/G283</f>
        <v>1.79135559491145</v>
      </c>
    </row>
    <row r="296" customFormat="false" ht="13" hidden="false" customHeight="false" outlineLevel="0" collapsed="false">
      <c r="D296" s="1" t="n">
        <v>37438</v>
      </c>
      <c r="E296" s="0" t="n">
        <v>11007.2813321648</v>
      </c>
      <c r="F296" s="0" t="n">
        <v>77.604872344033</v>
      </c>
      <c r="G296" s="0" t="n">
        <f aca="false">E296/F296</f>
        <v>141.837503235209</v>
      </c>
      <c r="H296" s="0" t="n">
        <f aca="false">100*(G296-G284)/G284</f>
        <v>2.49108981121715</v>
      </c>
    </row>
    <row r="297" customFormat="false" ht="13" hidden="false" customHeight="false" outlineLevel="0" collapsed="false">
      <c r="D297" s="1" t="n">
        <v>37469</v>
      </c>
      <c r="E297" s="0" t="n">
        <v>10961.8818970877</v>
      </c>
      <c r="F297" s="0" t="n">
        <v>77.7514806875781</v>
      </c>
      <c r="G297" s="0" t="n">
        <f aca="false">E297/F297</f>
        <v>140.986149718934</v>
      </c>
      <c r="H297" s="0" t="n">
        <f aca="false">100*(G297-G285)/G285</f>
        <v>0.929943700567781</v>
      </c>
    </row>
    <row r="298" customFormat="false" ht="13" hidden="false" customHeight="false" outlineLevel="0" collapsed="false">
      <c r="D298" s="1" t="n">
        <v>37500</v>
      </c>
      <c r="E298" s="0" t="n">
        <v>11006.9897707501</v>
      </c>
      <c r="F298" s="0" t="n">
        <v>77.8980890311231</v>
      </c>
      <c r="G298" s="0" t="n">
        <f aca="false">E298/F298</f>
        <v>141.299868939691</v>
      </c>
      <c r="H298" s="0" t="n">
        <f aca="false">100*(G298-G286)/G286</f>
        <v>2.99983644561342</v>
      </c>
    </row>
    <row r="299" customFormat="false" ht="13" hidden="false" customHeight="false" outlineLevel="0" collapsed="false">
      <c r="D299" s="1" t="n">
        <v>37530</v>
      </c>
      <c r="E299" s="0" t="n">
        <v>11004.3434885422</v>
      </c>
      <c r="F299" s="0" t="n">
        <v>78.0446973746682</v>
      </c>
      <c r="G299" s="0" t="n">
        <f aca="false">E299/F299</f>
        <v>141.000527373612</v>
      </c>
      <c r="H299" s="0" t="n">
        <f aca="false">100*(G299-G287)/G287</f>
        <v>1.65535542944222</v>
      </c>
    </row>
    <row r="300" customFormat="false" ht="13" hidden="false" customHeight="false" outlineLevel="0" collapsed="false">
      <c r="D300" s="1" t="n">
        <v>37561</v>
      </c>
      <c r="E300" s="0" t="n">
        <v>11063.7532637471</v>
      </c>
      <c r="F300" s="0" t="n">
        <v>78.1629917544824</v>
      </c>
      <c r="G300" s="0" t="n">
        <f aca="false">E300/F300</f>
        <v>141.547208153181</v>
      </c>
      <c r="H300" s="0" t="n">
        <f aca="false">100*(G300-G288)/G288</f>
        <v>2.69540859663639</v>
      </c>
    </row>
    <row r="301" customFormat="false" ht="13" hidden="false" customHeight="false" outlineLevel="0" collapsed="false">
      <c r="D301" s="1" t="n">
        <v>37591</v>
      </c>
      <c r="E301" s="0" t="n">
        <v>11146.2922477014</v>
      </c>
      <c r="F301" s="0" t="n">
        <v>78.2812861342965</v>
      </c>
      <c r="G301" s="0" t="n">
        <f aca="false">E301/F301</f>
        <v>142.387699514533</v>
      </c>
      <c r="H301" s="0" t="n">
        <f aca="false">100*(G301-G289)/G289</f>
        <v>1.81066974517975</v>
      </c>
    </row>
    <row r="302" customFormat="false" ht="13" hidden="false" customHeight="false" outlineLevel="0" collapsed="false">
      <c r="D302" s="1" t="n">
        <v>37622</v>
      </c>
      <c r="E302" s="0" t="n">
        <v>11145.2493776965</v>
      </c>
      <c r="F302" s="0" t="n">
        <v>78.3995805141107</v>
      </c>
      <c r="G302" s="0" t="n">
        <f aca="false">E302/F302</f>
        <v>142.159553719685</v>
      </c>
      <c r="H302" s="0" t="n">
        <f aca="false">100*(G302-G290)/G290</f>
        <v>1.44145616160675</v>
      </c>
    </row>
    <row r="303" customFormat="false" ht="13" hidden="false" customHeight="false" outlineLevel="0" collapsed="false">
      <c r="D303" s="1" t="n">
        <v>37653</v>
      </c>
      <c r="E303" s="0" t="n">
        <v>11221.7117441706</v>
      </c>
      <c r="F303" s="0" t="n">
        <v>78.4764084500058</v>
      </c>
      <c r="G303" s="0" t="n">
        <f aca="false">E303/F303</f>
        <v>142.994716065778</v>
      </c>
      <c r="H303" s="0" t="n">
        <f aca="false">100*(G303-G291)/G291</f>
        <v>2.4652942785682</v>
      </c>
    </row>
    <row r="304" customFormat="false" ht="13" hidden="false" customHeight="false" outlineLevel="0" collapsed="false">
      <c r="D304" s="1" t="n">
        <v>37681</v>
      </c>
      <c r="E304" s="0" t="n">
        <v>11183.5598781177</v>
      </c>
      <c r="F304" s="0" t="n">
        <v>78.5532363859009</v>
      </c>
      <c r="G304" s="0" t="n">
        <f aca="false">E304/F304</f>
        <v>142.369180350219</v>
      </c>
      <c r="H304" s="0" t="n">
        <f aca="false">100*(G304-G292)/G292</f>
        <v>1.47469342697689</v>
      </c>
    </row>
    <row r="305" customFormat="false" ht="13" hidden="false" customHeight="false" outlineLevel="0" collapsed="false">
      <c r="D305" s="1" t="n">
        <v>37712</v>
      </c>
      <c r="E305" s="0" t="n">
        <v>11259.9797092925</v>
      </c>
      <c r="F305" s="0" t="n">
        <v>78.630064321796</v>
      </c>
      <c r="G305" s="0" t="n">
        <f aca="false">E305/F305</f>
        <v>143.201964877082</v>
      </c>
      <c r="H305" s="0" t="n">
        <f aca="false">100*(G305-G293)/G293</f>
        <v>1.79391497591775</v>
      </c>
    </row>
    <row r="306" customFormat="false" ht="13" hidden="false" customHeight="false" outlineLevel="0" collapsed="false">
      <c r="D306" s="1" t="n">
        <v>37742</v>
      </c>
      <c r="E306" s="0" t="n">
        <v>11274.7754003676</v>
      </c>
      <c r="F306" s="0" t="n">
        <v>78.7720716919773</v>
      </c>
      <c r="G306" s="0" t="n">
        <f aca="false">E306/F306</f>
        <v>143.131634831891</v>
      </c>
      <c r="H306" s="0" t="n">
        <f aca="false">100*(G306-G294)/G294</f>
        <v>1.8428076202153</v>
      </c>
    </row>
    <row r="307" customFormat="false" ht="13" hidden="false" customHeight="false" outlineLevel="0" collapsed="false">
      <c r="D307" s="1" t="n">
        <v>37773</v>
      </c>
      <c r="E307" s="0" t="n">
        <v>11403.8698903531</v>
      </c>
      <c r="F307" s="0" t="n">
        <v>78.9140790621585</v>
      </c>
      <c r="G307" s="0" t="n">
        <f aca="false">E307/F307</f>
        <v>144.509953431384</v>
      </c>
      <c r="H307" s="0" t="n">
        <f aca="false">100*(G307-G295)/G295</f>
        <v>2.36339718639631</v>
      </c>
    </row>
    <row r="308" customFormat="false" ht="13" hidden="false" customHeight="false" outlineLevel="0" collapsed="false">
      <c r="D308" s="1" t="n">
        <v>37803</v>
      </c>
      <c r="E308" s="0" t="n">
        <v>11463.3500538436</v>
      </c>
      <c r="F308" s="0" t="n">
        <v>79.0560864323398</v>
      </c>
      <c r="G308" s="0" t="n">
        <f aca="false">E308/F308</f>
        <v>145.002751478908</v>
      </c>
      <c r="H308" s="0" t="n">
        <f aca="false">100*(G308-G296)/G296</f>
        <v>2.23160177773935</v>
      </c>
    </row>
    <row r="309" customFormat="false" ht="13" hidden="false" customHeight="false" outlineLevel="0" collapsed="false">
      <c r="D309" s="1" t="n">
        <v>37834</v>
      </c>
      <c r="E309" s="0" t="n">
        <v>11570.6370193963</v>
      </c>
      <c r="F309" s="0" t="n">
        <v>79.211802051714</v>
      </c>
      <c r="G309" s="0" t="n">
        <f aca="false">E309/F309</f>
        <v>146.072134703391</v>
      </c>
      <c r="H309" s="0" t="n">
        <f aca="false">100*(G309-G297)/G297</f>
        <v>3.6074359038785</v>
      </c>
    </row>
    <row r="310" customFormat="false" ht="13" hidden="false" customHeight="false" outlineLevel="0" collapsed="false">
      <c r="D310" s="1" t="n">
        <v>37865</v>
      </c>
      <c r="E310" s="0" t="n">
        <v>11667.9909268045</v>
      </c>
      <c r="F310" s="0" t="n">
        <v>79.3675176710882</v>
      </c>
      <c r="G310" s="0" t="n">
        <f aca="false">E310/F310</f>
        <v>147.012169073481</v>
      </c>
      <c r="H310" s="0" t="n">
        <f aca="false">100*(G310-G298)/G298</f>
        <v>4.04267900363563</v>
      </c>
    </row>
    <row r="311" customFormat="false" ht="13" hidden="false" customHeight="false" outlineLevel="0" collapsed="false">
      <c r="D311" s="1" t="n">
        <v>37895</v>
      </c>
      <c r="E311" s="0" t="n">
        <v>11696.4097506827</v>
      </c>
      <c r="F311" s="0" t="n">
        <v>79.5232332904624</v>
      </c>
      <c r="G311" s="0" t="n">
        <f aca="false">E311/F311</f>
        <v>147.081667416125</v>
      </c>
      <c r="H311" s="0" t="n">
        <f aca="false">100*(G311-G299)/G299</f>
        <v>4.31284914729372</v>
      </c>
    </row>
    <row r="312" customFormat="false" ht="13" hidden="false" customHeight="false" outlineLevel="0" collapsed="false">
      <c r="D312" s="1" t="n">
        <v>37926</v>
      </c>
      <c r="E312" s="0" t="n">
        <v>11782.6770509236</v>
      </c>
      <c r="F312" s="0" t="n">
        <v>79.7205518081023</v>
      </c>
      <c r="G312" s="0" t="n">
        <f aca="false">E312/F312</f>
        <v>147.799742772554</v>
      </c>
      <c r="H312" s="0" t="n">
        <f aca="false">100*(G312-G300)/G300</f>
        <v>4.41727865985647</v>
      </c>
    </row>
    <row r="313" customFormat="false" ht="13" hidden="false" customHeight="false" outlineLevel="0" collapsed="false">
      <c r="D313" s="1" t="n">
        <v>37956</v>
      </c>
      <c r="E313" s="0" t="n">
        <v>11828.738198328</v>
      </c>
      <c r="F313" s="0" t="n">
        <v>79.9178703257422</v>
      </c>
      <c r="G313" s="0" t="n">
        <f aca="false">E313/F313</f>
        <v>148.011178852921</v>
      </c>
      <c r="H313" s="0" t="n">
        <f aca="false">100*(G313-G301)/G301</f>
        <v>3.94941371871393</v>
      </c>
    </row>
    <row r="314" customFormat="false" ht="13" hidden="false" customHeight="false" outlineLevel="0" collapsed="false">
      <c r="D314" s="1" t="n">
        <v>37987</v>
      </c>
      <c r="E314" s="0" t="n">
        <v>11805.1987277328</v>
      </c>
      <c r="F314" s="0" t="n">
        <v>80.1151888433821</v>
      </c>
      <c r="G314" s="0" t="n">
        <f aca="false">E314/F314</f>
        <v>147.352816590258</v>
      </c>
      <c r="H314" s="0" t="n">
        <f aca="false">100*(G314-G302)/G302</f>
        <v>3.65312266020019</v>
      </c>
    </row>
    <row r="315" customFormat="false" ht="13" hidden="false" customHeight="false" outlineLevel="0" collapsed="false">
      <c r="D315" s="1" t="n">
        <v>38018</v>
      </c>
      <c r="E315" s="0" t="n">
        <v>11923.5012995358</v>
      </c>
      <c r="F315" s="0" t="n">
        <v>80.3330296071743</v>
      </c>
      <c r="G315" s="0" t="n">
        <f aca="false">E315/F315</f>
        <v>148.42588855221</v>
      </c>
      <c r="H315" s="0" t="n">
        <f aca="false">100*(G315-G303)/G303</f>
        <v>3.79816306214642</v>
      </c>
    </row>
    <row r="316" customFormat="false" ht="13" hidden="false" customHeight="false" outlineLevel="0" collapsed="false">
      <c r="D316" s="1" t="n">
        <v>38047</v>
      </c>
      <c r="E316" s="0" t="n">
        <v>12031.8069727197</v>
      </c>
      <c r="F316" s="0" t="n">
        <v>80.5508703709666</v>
      </c>
      <c r="G316" s="0" t="n">
        <f aca="false">E316/F316</f>
        <v>149.369049860154</v>
      </c>
      <c r="H316" s="0" t="n">
        <f aca="false">100*(G316-G304)/G304</f>
        <v>4.91670282340303</v>
      </c>
    </row>
    <row r="317" customFormat="false" ht="13" hidden="false" customHeight="false" outlineLevel="0" collapsed="false">
      <c r="D317" s="1" t="n">
        <v>38078</v>
      </c>
      <c r="E317" s="0" t="n">
        <v>12032.4004148279</v>
      </c>
      <c r="F317" s="0" t="n">
        <v>80.7687111347588</v>
      </c>
      <c r="G317" s="0" t="n">
        <f aca="false">E317/F317</f>
        <v>148.97353499615</v>
      </c>
      <c r="H317" s="0" t="n">
        <f aca="false">100*(G317-G305)/G305</f>
        <v>4.03037075924355</v>
      </c>
    </row>
    <row r="318" customFormat="false" ht="13" hidden="false" customHeight="false" outlineLevel="0" collapsed="false">
      <c r="D318" s="1" t="n">
        <v>38108</v>
      </c>
      <c r="E318" s="0" t="n">
        <v>12169.8979313851</v>
      </c>
      <c r="F318" s="0" t="n">
        <v>80.9446590512388</v>
      </c>
      <c r="G318" s="0" t="n">
        <f aca="false">E318/F318</f>
        <v>150.348374729473</v>
      </c>
      <c r="H318" s="0" t="n">
        <f aca="false">100*(G318-G306)/G306</f>
        <v>5.04202995100196</v>
      </c>
    </row>
    <row r="319" customFormat="false" ht="13" hidden="false" customHeight="false" outlineLevel="0" collapsed="false">
      <c r="D319" s="1" t="n">
        <v>38139</v>
      </c>
      <c r="E319" s="0" t="n">
        <v>12124.6626538739</v>
      </c>
      <c r="F319" s="0" t="n">
        <v>81.1206069677188</v>
      </c>
      <c r="G319" s="0" t="n">
        <f aca="false">E319/F319</f>
        <v>149.464644152611</v>
      </c>
      <c r="H319" s="0" t="n">
        <f aca="false">100*(G319-G307)/G307</f>
        <v>3.42861554071378</v>
      </c>
    </row>
    <row r="320" customFormat="false" ht="13" hidden="false" customHeight="false" outlineLevel="0" collapsed="false">
      <c r="D320" s="1" t="n">
        <v>38169</v>
      </c>
      <c r="E320" s="0" t="n">
        <v>12278.911455163</v>
      </c>
      <c r="F320" s="0" t="n">
        <v>81.2965548841988</v>
      </c>
      <c r="G320" s="0" t="n">
        <f aca="false">E320/F320</f>
        <v>151.038521529645</v>
      </c>
      <c r="H320" s="0" t="n">
        <f aca="false">100*(G320-G308)/G308</f>
        <v>4.16252104817137</v>
      </c>
    </row>
    <row r="321" customFormat="false" ht="13" hidden="false" customHeight="false" outlineLevel="0" collapsed="false">
      <c r="D321" s="1" t="n">
        <v>38200</v>
      </c>
      <c r="E321" s="0" t="n">
        <v>12299.4426859644</v>
      </c>
      <c r="F321" s="0" t="n">
        <v>81.5055670655733</v>
      </c>
      <c r="G321" s="0" t="n">
        <f aca="false">E321/F321</f>
        <v>150.903099368282</v>
      </c>
      <c r="H321" s="0" t="n">
        <f aca="false">100*(G321-G309)/G309</f>
        <v>3.30724588553526</v>
      </c>
    </row>
    <row r="322" customFormat="false" ht="13" hidden="false" customHeight="false" outlineLevel="0" collapsed="false">
      <c r="D322" s="1" t="n">
        <v>38231</v>
      </c>
      <c r="E322" s="0" t="n">
        <v>12331.66585889</v>
      </c>
      <c r="F322" s="0" t="n">
        <v>81.7145792469477</v>
      </c>
      <c r="G322" s="0" t="n">
        <f aca="false">E322/F322</f>
        <v>150.911452675082</v>
      </c>
      <c r="H322" s="0" t="n">
        <f aca="false">100*(G322-G310)/G310</f>
        <v>2.65235430929009</v>
      </c>
    </row>
    <row r="323" customFormat="false" ht="13" hidden="false" customHeight="false" outlineLevel="0" collapsed="false">
      <c r="D323" s="1" t="n">
        <v>38261</v>
      </c>
      <c r="E323" s="0" t="n">
        <v>12465.9966576446</v>
      </c>
      <c r="F323" s="0" t="n">
        <v>81.9235914283222</v>
      </c>
      <c r="G323" s="0" t="n">
        <f aca="false">E323/F323</f>
        <v>152.166139695567</v>
      </c>
      <c r="H323" s="0" t="n">
        <f aca="false">100*(G323-G311)/G311</f>
        <v>3.45690415995675</v>
      </c>
    </row>
    <row r="324" customFormat="false" ht="13" hidden="false" customHeight="false" outlineLevel="0" collapsed="false">
      <c r="D324" s="1" t="n">
        <v>38292</v>
      </c>
      <c r="E324" s="0" t="n">
        <v>12510.5805140467</v>
      </c>
      <c r="F324" s="0" t="n">
        <v>82.1399082211129</v>
      </c>
      <c r="G324" s="0" t="n">
        <f aca="false">E324/F324</f>
        <v>152.308187152698</v>
      </c>
      <c r="H324" s="0" t="n">
        <f aca="false">100*(G324-G312)/G312</f>
        <v>3.05037363094856</v>
      </c>
    </row>
    <row r="325" customFormat="false" ht="13" hidden="false" customHeight="false" outlineLevel="0" collapsed="false">
      <c r="D325" s="1" t="n">
        <v>38322</v>
      </c>
      <c r="E325" s="0" t="n">
        <v>12590.6978282857</v>
      </c>
      <c r="F325" s="0" t="n">
        <v>82.3562250139037</v>
      </c>
      <c r="G325" s="0" t="n">
        <f aca="false">E325/F325</f>
        <v>152.880948904106</v>
      </c>
      <c r="H325" s="0" t="n">
        <f aca="false">100*(G325-G313)/G313</f>
        <v>3.29013665651849</v>
      </c>
    </row>
    <row r="326" customFormat="false" ht="13" hidden="false" customHeight="false" outlineLevel="0" collapsed="false">
      <c r="D326" s="1" t="n">
        <v>38353</v>
      </c>
      <c r="E326" s="0" t="n">
        <v>12745.1292680447</v>
      </c>
      <c r="F326" s="0" t="n">
        <v>82.5725418066944</v>
      </c>
      <c r="G326" s="0" t="n">
        <f aca="false">E326/F326</f>
        <v>154.350695632957</v>
      </c>
      <c r="H326" s="0" t="n">
        <f aca="false">100*(G326-G314)/G314</f>
        <v>4.74906364508622</v>
      </c>
    </row>
    <row r="327" customFormat="false" ht="13" hidden="false" customHeight="false" outlineLevel="0" collapsed="false">
      <c r="D327" s="1" t="n">
        <v>38384</v>
      </c>
      <c r="E327" s="0" t="n">
        <v>12745.4698447248</v>
      </c>
      <c r="F327" s="0" t="n">
        <v>82.765301106258</v>
      </c>
      <c r="G327" s="0" t="n">
        <f aca="false">E327/F327</f>
        <v>153.995329858845</v>
      </c>
      <c r="H327" s="0" t="n">
        <f aca="false">100*(G327-G315)/G315</f>
        <v>3.75233819447615</v>
      </c>
    </row>
    <row r="328" customFormat="false" ht="13" hidden="false" customHeight="false" outlineLevel="0" collapsed="false">
      <c r="D328" s="1" t="n">
        <v>38412</v>
      </c>
      <c r="E328" s="0" t="n">
        <v>12793.4118872138</v>
      </c>
      <c r="F328" s="0" t="n">
        <v>82.9580604058216</v>
      </c>
      <c r="G328" s="0" t="n">
        <f aca="false">E328/F328</f>
        <v>154.215417099072</v>
      </c>
      <c r="H328" s="0" t="n">
        <f aca="false">100*(G328-G316)/G316</f>
        <v>3.24455919312314</v>
      </c>
    </row>
    <row r="329" customFormat="false" ht="13" hidden="false" customHeight="false" outlineLevel="0" collapsed="false">
      <c r="D329" s="1" t="n">
        <v>38443</v>
      </c>
      <c r="E329" s="0" t="n">
        <v>12845.1214405886</v>
      </c>
      <c r="F329" s="0" t="n">
        <v>83.1508197053852</v>
      </c>
      <c r="G329" s="0" t="n">
        <f aca="false">E329/F329</f>
        <v>154.479793297296</v>
      </c>
      <c r="H329" s="0" t="n">
        <f aca="false">100*(G329-G317)/G317</f>
        <v>3.69613186750799</v>
      </c>
    </row>
    <row r="330" customFormat="false" ht="13" hidden="false" customHeight="false" outlineLevel="0" collapsed="false">
      <c r="D330" s="1" t="n">
        <v>38473</v>
      </c>
      <c r="E330" s="0" t="n">
        <v>12873.9539373423</v>
      </c>
      <c r="F330" s="0" t="n">
        <v>83.4014505537433</v>
      </c>
      <c r="G330" s="0" t="n">
        <f aca="false">E330/F330</f>
        <v>154.361271319213</v>
      </c>
      <c r="H330" s="0" t="n">
        <f aca="false">100*(G330-G318)/G318</f>
        <v>2.6690654933652</v>
      </c>
    </row>
    <row r="331" customFormat="false" ht="13" hidden="false" customHeight="false" outlineLevel="0" collapsed="false">
      <c r="D331" s="1" t="n">
        <v>38504</v>
      </c>
      <c r="E331" s="0" t="n">
        <v>13010.9906220372</v>
      </c>
      <c r="F331" s="0" t="n">
        <v>83.6520814021014</v>
      </c>
      <c r="G331" s="0" t="n">
        <f aca="false">E331/F331</f>
        <v>155.53696218861</v>
      </c>
      <c r="H331" s="0" t="n">
        <f aca="false">100*(G331-G319)/G319</f>
        <v>4.06271200150805</v>
      </c>
    </row>
    <row r="332" customFormat="false" ht="13" hidden="false" customHeight="false" outlineLevel="0" collapsed="false">
      <c r="D332" s="1" t="n">
        <v>38534</v>
      </c>
      <c r="E332" s="0" t="n">
        <v>13088.4778864116</v>
      </c>
      <c r="F332" s="0" t="n">
        <v>83.9027122504594</v>
      </c>
      <c r="G332" s="0" t="n">
        <f aca="false">E332/F332</f>
        <v>155.99588541716</v>
      </c>
      <c r="H332" s="0" t="n">
        <f aca="false">100*(G332-G320)/G320</f>
        <v>3.28218512556228</v>
      </c>
    </row>
    <row r="333" customFormat="false" ht="13" hidden="false" customHeight="false" outlineLevel="0" collapsed="false">
      <c r="D333" s="1" t="n">
        <v>38565</v>
      </c>
      <c r="E333" s="0" t="n">
        <v>13151.4622758042</v>
      </c>
      <c r="F333" s="0" t="n">
        <v>84.1278139504566</v>
      </c>
      <c r="G333" s="0" t="n">
        <f aca="false">E333/F333</f>
        <v>156.327160522074</v>
      </c>
      <c r="H333" s="0" t="n">
        <f aca="false">100*(G333-G321)/G321</f>
        <v>3.59440009946658</v>
      </c>
    </row>
    <row r="334" customFormat="false" ht="13" hidden="false" customHeight="false" outlineLevel="0" collapsed="false">
      <c r="D334" s="1" t="n">
        <v>38596</v>
      </c>
      <c r="E334" s="0" t="n">
        <v>13188.6788377477</v>
      </c>
      <c r="F334" s="0" t="n">
        <v>84.3529156504537</v>
      </c>
      <c r="G334" s="0" t="n">
        <f aca="false">E334/F334</f>
        <v>156.351191136056</v>
      </c>
      <c r="H334" s="0" t="n">
        <f aca="false">100*(G334-G322)/G322</f>
        <v>3.60458955536385</v>
      </c>
    </row>
    <row r="335" customFormat="false" ht="13" hidden="false" customHeight="false" outlineLevel="0" collapsed="false">
      <c r="D335" s="1" t="n">
        <v>38626</v>
      </c>
      <c r="E335" s="0" t="n">
        <v>13246.5593044084</v>
      </c>
      <c r="F335" s="0" t="n">
        <v>84.5780173504509</v>
      </c>
      <c r="G335" s="0" t="n">
        <f aca="false">E335/F335</f>
        <v>156.619411513526</v>
      </c>
      <c r="H335" s="0" t="n">
        <f aca="false">100*(G335-G323)/G323</f>
        <v>2.92658526191747</v>
      </c>
    </row>
    <row r="336" customFormat="false" ht="13" hidden="false" customHeight="false" outlineLevel="0" collapsed="false">
      <c r="D336" s="1" t="n">
        <v>38657</v>
      </c>
      <c r="E336" s="0" t="n">
        <v>13305.6194863813</v>
      </c>
      <c r="F336" s="0" t="n">
        <v>84.7747216344926</v>
      </c>
      <c r="G336" s="0" t="n">
        <f aca="false">E336/F336</f>
        <v>156.952676810296</v>
      </c>
      <c r="H336" s="0" t="n">
        <f aca="false">100*(G336-G324)/G324</f>
        <v>3.04940249399813</v>
      </c>
    </row>
    <row r="337" customFormat="false" ht="13" hidden="false" customHeight="false" outlineLevel="0" collapsed="false">
      <c r="D337" s="1" t="n">
        <v>38687</v>
      </c>
      <c r="E337" s="0" t="n">
        <v>13444.7692092328</v>
      </c>
      <c r="F337" s="0" t="n">
        <v>84.9714259185343</v>
      </c>
      <c r="G337" s="0" t="n">
        <f aca="false">E337/F337</f>
        <v>158.226945869107</v>
      </c>
      <c r="H337" s="0" t="n">
        <f aca="false">100*(G337-G325)/G325</f>
        <v>3.4968365929978</v>
      </c>
    </row>
    <row r="338" customFormat="false" ht="13" hidden="false" customHeight="false" outlineLevel="0" collapsed="false">
      <c r="D338" s="1" t="n">
        <v>38718</v>
      </c>
      <c r="E338" s="0" t="n">
        <v>13531.101396625</v>
      </c>
      <c r="F338" s="0" t="n">
        <v>85.168130202576</v>
      </c>
      <c r="G338" s="0" t="n">
        <f aca="false">E338/F338</f>
        <v>158.875172725299</v>
      </c>
      <c r="H338" s="0" t="n">
        <f aca="false">100*(G338-G326)/G326</f>
        <v>2.93129685861667</v>
      </c>
    </row>
    <row r="339" customFormat="false" ht="13" hidden="false" customHeight="false" outlineLevel="0" collapsed="false">
      <c r="D339" s="1" t="n">
        <v>38749</v>
      </c>
      <c r="E339" s="0" t="n">
        <v>13571.3634681444</v>
      </c>
      <c r="F339" s="0" t="n">
        <v>85.4056444012207</v>
      </c>
      <c r="G339" s="0" t="n">
        <f aca="false">E339/F339</f>
        <v>158.90476049087</v>
      </c>
      <c r="H339" s="0" t="n">
        <f aca="false">100*(G339-G327)/G327</f>
        <v>3.18803864800679</v>
      </c>
    </row>
    <row r="340" customFormat="false" ht="13" hidden="false" customHeight="false" outlineLevel="0" collapsed="false">
      <c r="D340" s="1" t="n">
        <v>38777</v>
      </c>
      <c r="E340" s="0" t="n">
        <v>13709.3341352461</v>
      </c>
      <c r="F340" s="0" t="n">
        <v>85.6431585998654</v>
      </c>
      <c r="G340" s="0" t="n">
        <f aca="false">E340/F340</f>
        <v>160.075064481188</v>
      </c>
      <c r="H340" s="0" t="n">
        <f aca="false">100*(G340-G328)/G328</f>
        <v>3.79965083410037</v>
      </c>
    </row>
    <row r="341" customFormat="false" ht="13" hidden="false" customHeight="false" outlineLevel="0" collapsed="false">
      <c r="D341" s="1" t="n">
        <v>38808</v>
      </c>
      <c r="E341" s="0" t="n">
        <v>13689.3950590209</v>
      </c>
      <c r="F341" s="0" t="n">
        <v>85.8806727985101</v>
      </c>
      <c r="G341" s="0" t="n">
        <f aca="false">E341/F341</f>
        <v>159.400184150146</v>
      </c>
      <c r="H341" s="0" t="n">
        <f aca="false">100*(G341-G329)/G329</f>
        <v>3.18513557522739</v>
      </c>
    </row>
    <row r="342" customFormat="false" ht="13" hidden="false" customHeight="false" outlineLevel="0" collapsed="false">
      <c r="D342" s="1" t="n">
        <v>38838</v>
      </c>
      <c r="E342" s="0" t="n">
        <v>13778.6214882285</v>
      </c>
      <c r="F342" s="0" t="n">
        <v>86.0810689699546</v>
      </c>
      <c r="G342" s="0" t="n">
        <f aca="false">E342/F342</f>
        <v>160.06564106491</v>
      </c>
      <c r="H342" s="0" t="n">
        <f aca="false">100*(G342-G330)/G330</f>
        <v>3.69546693736437</v>
      </c>
    </row>
    <row r="343" customFormat="false" ht="13" hidden="false" customHeight="false" outlineLevel="0" collapsed="false">
      <c r="D343" s="1" t="n">
        <v>38869</v>
      </c>
      <c r="E343" s="0" t="n">
        <v>13781.4014527543</v>
      </c>
      <c r="F343" s="0" t="n">
        <v>86.2814651413991</v>
      </c>
      <c r="G343" s="0" t="n">
        <f aca="false">E343/F343</f>
        <v>159.726094476597</v>
      </c>
      <c r="H343" s="0" t="n">
        <f aca="false">100*(G343-G331)/G331</f>
        <v>2.69333554483755</v>
      </c>
    </row>
    <row r="344" customFormat="false" ht="13" hidden="false" customHeight="false" outlineLevel="0" collapsed="false">
      <c r="D344" s="1" t="n">
        <v>38899</v>
      </c>
      <c r="E344" s="0" t="n">
        <v>13785.6273608671</v>
      </c>
      <c r="F344" s="0" t="n">
        <v>86.4818613128436</v>
      </c>
      <c r="G344" s="0" t="n">
        <f aca="false">E344/F344</f>
        <v>159.404841103018</v>
      </c>
      <c r="H344" s="0" t="n">
        <f aca="false">100*(G344-G332)/G332</f>
        <v>2.18528564182466</v>
      </c>
    </row>
    <row r="345" customFormat="false" ht="13" hidden="false" customHeight="false" outlineLevel="0" collapsed="false">
      <c r="D345" s="1" t="n">
        <v>38930</v>
      </c>
      <c r="E345" s="0" t="n">
        <v>13879.5995730404</v>
      </c>
      <c r="F345" s="0" t="n">
        <v>86.5882751957616</v>
      </c>
      <c r="G345" s="0" t="n">
        <f aca="false">E345/F345</f>
        <v>160.294214680463</v>
      </c>
      <c r="H345" s="0" t="n">
        <f aca="false">100*(G345-G333)/G333</f>
        <v>2.53766149473986</v>
      </c>
    </row>
    <row r="346" customFormat="false" ht="13" hidden="false" customHeight="false" outlineLevel="0" collapsed="false">
      <c r="D346" s="1" t="n">
        <v>38961</v>
      </c>
      <c r="E346" s="0" t="n">
        <v>13937.1800660987</v>
      </c>
      <c r="F346" s="0" t="n">
        <v>86.6946890786797</v>
      </c>
      <c r="G346" s="0" t="n">
        <f aca="false">E346/F346</f>
        <v>160.761636199537</v>
      </c>
      <c r="H346" s="0" t="n">
        <f aca="false">100*(G346-G334)/G334</f>
        <v>2.82085798735184</v>
      </c>
    </row>
    <row r="347" customFormat="false" ht="13" hidden="false" customHeight="false" outlineLevel="0" collapsed="false">
      <c r="D347" s="1" t="n">
        <v>38991</v>
      </c>
      <c r="E347" s="0" t="n">
        <v>13968.9893280902</v>
      </c>
      <c r="F347" s="0" t="n">
        <v>86.8011029615977</v>
      </c>
      <c r="G347" s="0" t="n">
        <f aca="false">E347/F347</f>
        <v>160.931011835994</v>
      </c>
      <c r="H347" s="0" t="n">
        <f aca="false">100*(G347-G335)/G335</f>
        <v>2.75291567041525</v>
      </c>
    </row>
    <row r="348" customFormat="false" ht="13" hidden="false" customHeight="false" outlineLevel="0" collapsed="false">
      <c r="D348" s="1" t="n">
        <v>39022</v>
      </c>
      <c r="E348" s="0" t="n">
        <v>14057.5089913176</v>
      </c>
      <c r="F348" s="0" t="n">
        <v>87.0854665367038</v>
      </c>
      <c r="G348" s="0" t="n">
        <f aca="false">E348/F348</f>
        <v>161.421986358571</v>
      </c>
      <c r="H348" s="0" t="n">
        <f aca="false">100*(G348-G336)/G336</f>
        <v>2.8475522935345</v>
      </c>
    </row>
    <row r="349" customFormat="false" ht="13" hidden="false" customHeight="false" outlineLevel="0" collapsed="false">
      <c r="D349" s="1" t="n">
        <v>39052</v>
      </c>
      <c r="E349" s="0" t="n">
        <v>14085.1856805765</v>
      </c>
      <c r="F349" s="0" t="n">
        <v>87.3698301118098</v>
      </c>
      <c r="G349" s="0" t="n">
        <f aca="false">E349/F349</f>
        <v>161.21338066643</v>
      </c>
      <c r="H349" s="0" t="n">
        <f aca="false">100*(G349-G337)/G337</f>
        <v>1.8874375542791</v>
      </c>
    </row>
    <row r="350" customFormat="false" ht="13" hidden="false" customHeight="false" outlineLevel="0" collapsed="false">
      <c r="D350" s="1" t="n">
        <v>39083</v>
      </c>
      <c r="E350" s="0" t="n">
        <v>14131.1944262335</v>
      </c>
      <c r="F350" s="0" t="n">
        <v>87.6541936869158</v>
      </c>
      <c r="G350" s="0" t="n">
        <f aca="false">E350/F350</f>
        <v>161.215269137121</v>
      </c>
      <c r="H350" s="0" t="n">
        <f aca="false">100*(G350-G338)/G338</f>
        <v>1.4729151016369</v>
      </c>
    </row>
    <row r="351" customFormat="false" ht="13" hidden="false" customHeight="false" outlineLevel="0" collapsed="false">
      <c r="D351" s="1" t="n">
        <v>39114</v>
      </c>
      <c r="E351" s="0" t="n">
        <v>14279.044830094</v>
      </c>
      <c r="F351" s="0" t="n">
        <v>87.8431138274801</v>
      </c>
      <c r="G351" s="0" t="n">
        <f aca="false">E351/F351</f>
        <v>162.551669765912</v>
      </c>
      <c r="H351" s="0" t="n">
        <f aca="false">100*(G351-G339)/G339</f>
        <v>2.29502833255383</v>
      </c>
    </row>
    <row r="352" customFormat="false" ht="13" hidden="false" customHeight="false" outlineLevel="0" collapsed="false">
      <c r="D352" s="1" t="n">
        <v>39142</v>
      </c>
      <c r="E352" s="0" t="n">
        <v>14215.4677436794</v>
      </c>
      <c r="F352" s="0" t="n">
        <v>88.0320339680445</v>
      </c>
      <c r="G352" s="0" t="n">
        <f aca="false">E352/F352</f>
        <v>161.480623619802</v>
      </c>
      <c r="H352" s="0" t="n">
        <f aca="false">100*(G352-G340)/G340</f>
        <v>0.8780625159633</v>
      </c>
    </row>
    <row r="353" customFormat="false" ht="13" hidden="false" customHeight="false" outlineLevel="0" collapsed="false">
      <c r="D353" s="1" t="n">
        <v>39173</v>
      </c>
      <c r="E353" s="0" t="n">
        <v>14342.5827622508</v>
      </c>
      <c r="F353" s="0" t="n">
        <v>88.2209541086088</v>
      </c>
      <c r="G353" s="0" t="n">
        <f aca="false">E353/F353</f>
        <v>162.575693123809</v>
      </c>
      <c r="H353" s="0" t="n">
        <f aca="false">100*(G353-G341)/G341</f>
        <v>1.99216142101326</v>
      </c>
    </row>
    <row r="354" customFormat="false" ht="13" hidden="false" customHeight="false" outlineLevel="0" collapsed="false">
      <c r="D354" s="1" t="n">
        <v>39203</v>
      </c>
      <c r="E354" s="0" t="n">
        <v>14380.5388295136</v>
      </c>
      <c r="F354" s="0" t="n">
        <v>88.3724675541754</v>
      </c>
      <c r="G354" s="0" t="n">
        <f aca="false">E354/F354</f>
        <v>162.726460259784</v>
      </c>
      <c r="H354" s="0" t="n">
        <f aca="false">100*(G354-G342)/G342</f>
        <v>1.66233001484399</v>
      </c>
    </row>
    <row r="355" customFormat="false" ht="13" hidden="false" customHeight="false" outlineLevel="0" collapsed="false">
      <c r="D355" s="1" t="n">
        <v>39234</v>
      </c>
      <c r="E355" s="0" t="n">
        <v>14423.96740829</v>
      </c>
      <c r="F355" s="0" t="n">
        <v>88.523980999742</v>
      </c>
      <c r="G355" s="0" t="n">
        <f aca="false">E355/F355</f>
        <v>162.938530840949</v>
      </c>
      <c r="H355" s="0" t="n">
        <f aca="false">100*(G355-G343)/G343</f>
        <v>2.01121574710667</v>
      </c>
    </row>
    <row r="356" customFormat="false" ht="13" hidden="false" customHeight="false" outlineLevel="0" collapsed="false">
      <c r="D356" s="1" t="n">
        <v>39264</v>
      </c>
      <c r="E356" s="0" t="n">
        <v>14393.7936250493</v>
      </c>
      <c r="F356" s="0" t="n">
        <v>88.6754944453086</v>
      </c>
      <c r="G356" s="0" t="n">
        <f aca="false">E356/F356</f>
        <v>162.319857533208</v>
      </c>
      <c r="H356" s="0" t="n">
        <f aca="false">100*(G356-G344)/G344</f>
        <v>1.82868751665212</v>
      </c>
    </row>
    <row r="357" customFormat="false" ht="13" hidden="false" customHeight="false" outlineLevel="0" collapsed="false">
      <c r="D357" s="1" t="n">
        <v>39295</v>
      </c>
      <c r="E357" s="0" t="n">
        <v>14571.2319643215</v>
      </c>
      <c r="F357" s="0" t="n">
        <v>88.793030573234</v>
      </c>
      <c r="G357" s="0" t="n">
        <f aca="false">E357/F357</f>
        <v>164.10332962229</v>
      </c>
      <c r="H357" s="0" t="n">
        <f aca="false">100*(G357-G345)/G345</f>
        <v>2.37632714906183</v>
      </c>
    </row>
    <row r="358" customFormat="false" ht="13" hidden="false" customHeight="false" outlineLevel="0" collapsed="false">
      <c r="D358" s="1" t="n">
        <v>39326</v>
      </c>
      <c r="E358" s="0" t="n">
        <v>14639.9834105553</v>
      </c>
      <c r="F358" s="0" t="n">
        <v>88.9105667011594</v>
      </c>
      <c r="G358" s="0" t="n">
        <f aca="false">E358/F358</f>
        <v>164.659656931018</v>
      </c>
      <c r="H358" s="0" t="n">
        <f aca="false">100*(G358-G346)/G346</f>
        <v>2.42472073787714</v>
      </c>
    </row>
    <row r="359" customFormat="false" ht="13" hidden="false" customHeight="false" outlineLevel="0" collapsed="false">
      <c r="D359" s="1" t="n">
        <v>39356</v>
      </c>
      <c r="E359" s="0" t="n">
        <v>14630.6742952149</v>
      </c>
      <c r="F359" s="0" t="n">
        <v>89.0281028290848</v>
      </c>
      <c r="G359" s="0" t="n">
        <f aca="false">E359/F359</f>
        <v>164.337707199071</v>
      </c>
      <c r="H359" s="0" t="n">
        <f aca="false">100*(G359-G347)/G347</f>
        <v>2.11686692590281</v>
      </c>
    </row>
    <row r="360" customFormat="false" ht="13" hidden="false" customHeight="false" outlineLevel="0" collapsed="false">
      <c r="D360" s="1" t="n">
        <v>39387</v>
      </c>
      <c r="E360" s="0" t="n">
        <v>14687.7834507847</v>
      </c>
      <c r="F360" s="0" t="n">
        <v>89.1377073523662</v>
      </c>
      <c r="G360" s="0" t="n">
        <f aca="false">E360/F360</f>
        <v>164.776320673395</v>
      </c>
      <c r="H360" s="0" t="n">
        <f aca="false">100*(G360-G348)/G348</f>
        <v>2.07799097910521</v>
      </c>
    </row>
    <row r="361" customFormat="false" ht="13" hidden="false" customHeight="false" outlineLevel="0" collapsed="false">
      <c r="D361" s="1" t="n">
        <v>39417</v>
      </c>
      <c r="E361" s="0" t="n">
        <v>14726.0452539418</v>
      </c>
      <c r="F361" s="0" t="n">
        <v>89.2473118756476</v>
      </c>
      <c r="G361" s="0" t="n">
        <f aca="false">E361/F361</f>
        <v>165.002675648767</v>
      </c>
      <c r="H361" s="0" t="n">
        <f aca="false">100*(G361-G349)/G349</f>
        <v>2.35048416370432</v>
      </c>
    </row>
    <row r="362" customFormat="false" ht="13" hidden="false" customHeight="false" outlineLevel="0" collapsed="false">
      <c r="D362" s="1" t="n">
        <v>39448</v>
      </c>
      <c r="E362" s="0" t="n">
        <v>14754.1717541406</v>
      </c>
      <c r="F362" s="0" t="n">
        <v>89.356916398929</v>
      </c>
      <c r="G362" s="0" t="n">
        <f aca="false">E362/F362</f>
        <v>165.115050392646</v>
      </c>
      <c r="H362" s="0" t="n">
        <f aca="false">100*(G362-G350)/G350</f>
        <v>2.41899001031188</v>
      </c>
    </row>
    <row r="363" customFormat="false" ht="13" hidden="false" customHeight="false" outlineLevel="0" collapsed="false">
      <c r="D363" s="1" t="n">
        <v>39479</v>
      </c>
      <c r="E363" s="0" t="n">
        <v>14569.022356887</v>
      </c>
      <c r="F363" s="0" t="n">
        <v>89.5165286689585</v>
      </c>
      <c r="G363" s="0" t="n">
        <f aca="false">E363/F363</f>
        <v>162.75231595234</v>
      </c>
      <c r="H363" s="0" t="n">
        <f aca="false">100*(G363-G351)/G351</f>
        <v>0.123435327804461</v>
      </c>
    </row>
    <row r="364" customFormat="false" ht="13" hidden="false" customHeight="false" outlineLevel="0" collapsed="false">
      <c r="D364" s="1" t="n">
        <v>39508</v>
      </c>
      <c r="E364" s="0" t="n">
        <v>14629.9228890227</v>
      </c>
      <c r="F364" s="0" t="n">
        <v>89.676140938988</v>
      </c>
      <c r="G364" s="0" t="n">
        <f aca="false">E364/F364</f>
        <v>163.141753601733</v>
      </c>
      <c r="H364" s="0" t="n">
        <f aca="false">100*(G364-G352)/G352</f>
        <v>1.02868687567288</v>
      </c>
    </row>
    <row r="365" customFormat="false" ht="13" hidden="false" customHeight="false" outlineLevel="0" collapsed="false">
      <c r="D365" s="1" t="n">
        <v>39539</v>
      </c>
      <c r="E365" s="0" t="n">
        <v>14698.7507515618</v>
      </c>
      <c r="F365" s="0" t="n">
        <v>89.8357532090175</v>
      </c>
      <c r="G365" s="0" t="n">
        <f aca="false">E365/F365</f>
        <v>163.618049902279</v>
      </c>
      <c r="H365" s="0" t="n">
        <f aca="false">100*(G365-G353)/G353</f>
        <v>0.641151674300981</v>
      </c>
    </row>
    <row r="366" customFormat="false" ht="13" hidden="false" customHeight="false" outlineLevel="0" collapsed="false">
      <c r="D366" s="1" t="n">
        <v>39569</v>
      </c>
      <c r="E366" s="0" t="n">
        <v>14743.9172382953</v>
      </c>
      <c r="F366" s="0" t="n">
        <v>90.058890730735</v>
      </c>
      <c r="G366" s="0" t="n">
        <f aca="false">E366/F366</f>
        <v>163.714177674893</v>
      </c>
      <c r="H366" s="0" t="n">
        <f aca="false">100*(G366-G354)/G354</f>
        <v>0.606980213009986</v>
      </c>
    </row>
    <row r="367" customFormat="false" ht="13" hidden="false" customHeight="false" outlineLevel="0" collapsed="false">
      <c r="D367" s="1" t="n">
        <v>39600</v>
      </c>
      <c r="E367" s="0" t="n">
        <v>14974.1650100854</v>
      </c>
      <c r="F367" s="0" t="n">
        <v>90.2820282524524</v>
      </c>
      <c r="G367" s="0" t="n">
        <f aca="false">E367/F367</f>
        <v>165.859864913687</v>
      </c>
      <c r="H367" s="0" t="n">
        <f aca="false">100*(G367-G355)/G355</f>
        <v>1.79290561763431</v>
      </c>
    </row>
    <row r="368" customFormat="false" ht="13" hidden="false" customHeight="false" outlineLevel="0" collapsed="false">
      <c r="D368" s="1" t="n">
        <v>39630</v>
      </c>
      <c r="E368" s="0" t="n">
        <v>14904.595722947</v>
      </c>
      <c r="F368" s="0" t="n">
        <v>90.5051657741699</v>
      </c>
      <c r="G368" s="0" t="n">
        <f aca="false">E368/F368</f>
        <v>164.682265321045</v>
      </c>
      <c r="H368" s="0" t="n">
        <f aca="false">100*(G368-G356)/G356</f>
        <v>1.45540282238929</v>
      </c>
    </row>
    <row r="369" customFormat="false" ht="13" hidden="false" customHeight="false" outlineLevel="0" collapsed="false">
      <c r="D369" s="1" t="n">
        <v>39661</v>
      </c>
      <c r="E369" s="0" t="n">
        <v>14858.3595790694</v>
      </c>
      <c r="F369" s="0" t="n">
        <v>90.5994516059421</v>
      </c>
      <c r="G369" s="0" t="n">
        <f aca="false">E369/F369</f>
        <v>164.000546534157</v>
      </c>
      <c r="H369" s="0" t="n">
        <f aca="false">100*(G369-G357)/G357</f>
        <v>-0.0626331521546523</v>
      </c>
    </row>
    <row r="370" customFormat="false" ht="13" hidden="false" customHeight="false" outlineLevel="0" collapsed="false">
      <c r="D370" s="1" t="n">
        <v>39692</v>
      </c>
      <c r="E370" s="0" t="n">
        <v>14742.6056980749</v>
      </c>
      <c r="F370" s="0" t="n">
        <v>90.6937374377144</v>
      </c>
      <c r="G370" s="0" t="n">
        <f aca="false">E370/F370</f>
        <v>162.553734299457</v>
      </c>
      <c r="H370" s="0" t="n">
        <f aca="false">100*(G370-G358)/G358</f>
        <v>-1.27895482768056</v>
      </c>
    </row>
    <row r="371" customFormat="false" ht="13" hidden="false" customHeight="false" outlineLevel="0" collapsed="false">
      <c r="D371" s="1" t="n">
        <v>39722</v>
      </c>
      <c r="E371" s="0" t="n">
        <v>14636.9986466606</v>
      </c>
      <c r="F371" s="0" t="n">
        <v>90.7880232694866</v>
      </c>
      <c r="G371" s="0" t="n">
        <f aca="false">E371/F371</f>
        <v>161.221691138858</v>
      </c>
      <c r="H371" s="0" t="n">
        <f aca="false">100*(G371-G359)/G359</f>
        <v>-1.89610535118296</v>
      </c>
    </row>
    <row r="372" customFormat="false" ht="13" hidden="false" customHeight="false" outlineLevel="0" collapsed="false">
      <c r="D372" s="1" t="n">
        <v>39753</v>
      </c>
      <c r="E372" s="0" t="n">
        <v>14653.1660932729</v>
      </c>
      <c r="F372" s="0" t="n">
        <v>90.7847928343724</v>
      </c>
      <c r="G372" s="0" t="n">
        <f aca="false">E372/F372</f>
        <v>161.405513366166</v>
      </c>
      <c r="H372" s="0" t="n">
        <f aca="false">100*(G372-G360)/G360</f>
        <v>-2.04568671848791</v>
      </c>
    </row>
    <row r="373" customFormat="false" ht="13" hidden="false" customHeight="false" outlineLevel="0" collapsed="false">
      <c r="D373" s="1" t="n">
        <v>39783</v>
      </c>
      <c r="E373" s="0" t="n">
        <v>14388.4642599655</v>
      </c>
      <c r="F373" s="0" t="n">
        <v>90.7815623992583</v>
      </c>
      <c r="G373" s="0" t="n">
        <f aca="false">E373/F373</f>
        <v>158.495446428702</v>
      </c>
      <c r="H373" s="0" t="n">
        <f aca="false">100*(G373-G361)/G361</f>
        <v>-3.94371133345524</v>
      </c>
    </row>
    <row r="374" customFormat="false" ht="13" hidden="false" customHeight="false" outlineLevel="0" collapsed="false">
      <c r="D374" s="1" t="n">
        <v>39814</v>
      </c>
      <c r="E374" s="0" t="n">
        <v>14444.3629908516</v>
      </c>
      <c r="F374" s="0" t="n">
        <v>90.7783319641441</v>
      </c>
      <c r="G374" s="0" t="n">
        <f aca="false">E374/F374</f>
        <v>159.116858377139</v>
      </c>
      <c r="H374" s="0" t="n">
        <f aca="false">100*(G374-G362)/G362</f>
        <v>-3.63273487258934</v>
      </c>
    </row>
    <row r="375" customFormat="false" ht="13" hidden="false" customHeight="false" outlineLevel="0" collapsed="false">
      <c r="D375" s="1" t="n">
        <v>39845</v>
      </c>
      <c r="E375" s="0" t="n">
        <v>14402.4367099673</v>
      </c>
      <c r="F375" s="0" t="n">
        <v>90.7341857005092</v>
      </c>
      <c r="G375" s="0" t="n">
        <f aca="false">E375/F375</f>
        <v>158.732197779414</v>
      </c>
      <c r="H375" s="0" t="n">
        <f aca="false">100*(G375-G363)/G363</f>
        <v>-2.47008354345195</v>
      </c>
    </row>
    <row r="376" customFormat="false" ht="13" hidden="false" customHeight="false" outlineLevel="0" collapsed="false">
      <c r="D376" s="1" t="n">
        <v>39873</v>
      </c>
      <c r="E376" s="0" t="n">
        <v>14336.841299219</v>
      </c>
      <c r="F376" s="0" t="n">
        <v>90.6900394368743</v>
      </c>
      <c r="G376" s="0" t="n">
        <f aca="false">E376/F376</f>
        <v>158.08617339061</v>
      </c>
      <c r="H376" s="0" t="n">
        <f aca="false">100*(G376-G364)/G364</f>
        <v>-3.09888799127715</v>
      </c>
    </row>
    <row r="377" customFormat="false" ht="13" hidden="false" customHeight="false" outlineLevel="0" collapsed="false">
      <c r="D377" s="1" t="n">
        <v>39904</v>
      </c>
      <c r="E377" s="0" t="n">
        <v>14328.4380070703</v>
      </c>
      <c r="F377" s="0" t="n">
        <v>90.6458931732394</v>
      </c>
      <c r="G377" s="0" t="n">
        <f aca="false">E377/F377</f>
        <v>158.070459735956</v>
      </c>
      <c r="H377" s="0" t="n">
        <f aca="false">100*(G377-G365)/G365</f>
        <v>-3.39057345423437</v>
      </c>
    </row>
    <row r="378" customFormat="false" ht="13" hidden="false" customHeight="false" outlineLevel="0" collapsed="false">
      <c r="D378" s="1" t="n">
        <v>39934</v>
      </c>
      <c r="E378" s="0" t="n">
        <v>14350.1932913836</v>
      </c>
      <c r="F378" s="0" t="n">
        <v>90.6777793076101</v>
      </c>
      <c r="G378" s="0" t="n">
        <f aca="false">E378/F378</f>
        <v>158.254794073671</v>
      </c>
      <c r="H378" s="0" t="n">
        <f aca="false">100*(G378-G366)/G366</f>
        <v>-3.33470422583884</v>
      </c>
    </row>
    <row r="379" customFormat="false" ht="13" hidden="false" customHeight="false" outlineLevel="0" collapsed="false">
      <c r="D379" s="1" t="n">
        <v>39965</v>
      </c>
      <c r="E379" s="0" t="n">
        <v>14379.9187016261</v>
      </c>
      <c r="F379" s="0" t="n">
        <v>90.7096654419809</v>
      </c>
      <c r="G379" s="0" t="n">
        <f aca="false">E379/F379</f>
        <v>158.52686294851</v>
      </c>
      <c r="H379" s="0" t="n">
        <f aca="false">100*(G379-G367)/G367</f>
        <v>-4.42120338696331</v>
      </c>
    </row>
    <row r="380" customFormat="false" ht="13" hidden="false" customHeight="false" outlineLevel="0" collapsed="false">
      <c r="D380" s="1" t="n">
        <v>39995</v>
      </c>
      <c r="E380" s="0" t="n">
        <v>14347.6570041452</v>
      </c>
      <c r="F380" s="0" t="n">
        <v>90.7415515763516</v>
      </c>
      <c r="G380" s="0" t="n">
        <f aca="false">E380/F380</f>
        <v>158.115623492208</v>
      </c>
      <c r="H380" s="0" t="n">
        <f aca="false">100*(G380-G368)/G368</f>
        <v>-3.98746144038959</v>
      </c>
    </row>
    <row r="381" customFormat="false" ht="13" hidden="false" customHeight="false" outlineLevel="0" collapsed="false">
      <c r="D381" s="1" t="n">
        <v>40026</v>
      </c>
      <c r="E381" s="0" t="n">
        <v>14453.9911486969</v>
      </c>
      <c r="F381" s="0" t="n">
        <v>90.8438753821492</v>
      </c>
      <c r="G381" s="0" t="n">
        <f aca="false">E381/F381</f>
        <v>159.108042098533</v>
      </c>
      <c r="H381" s="0" t="n">
        <f aca="false">100*(G381-G369)/G369</f>
        <v>-2.9832244702945</v>
      </c>
    </row>
    <row r="382" customFormat="false" ht="13" hidden="false" customHeight="false" outlineLevel="0" collapsed="false">
      <c r="D382" s="1" t="n">
        <v>40057</v>
      </c>
      <c r="E382" s="0" t="n">
        <v>14459.2878472303</v>
      </c>
      <c r="F382" s="0" t="n">
        <v>90.9461991879469</v>
      </c>
      <c r="G382" s="0" t="n">
        <f aca="false">E382/F382</f>
        <v>158.987269136439</v>
      </c>
      <c r="H382" s="0" t="n">
        <f aca="false">100*(G382-G370)/G370</f>
        <v>-2.19402228954484</v>
      </c>
    </row>
    <row r="383" customFormat="false" ht="13" hidden="false" customHeight="false" outlineLevel="0" collapsed="false">
      <c r="D383" s="1" t="n">
        <v>40087</v>
      </c>
      <c r="E383" s="0" t="n">
        <v>14670.9109834791</v>
      </c>
      <c r="F383" s="0" t="n">
        <v>91.0485229937445</v>
      </c>
      <c r="G383" s="0" t="n">
        <f aca="false">E383/F383</f>
        <v>161.132882786985</v>
      </c>
      <c r="H383" s="0" t="n">
        <f aca="false">100*(G383-G371)/G371</f>
        <v>-0.0550846174890641</v>
      </c>
    </row>
    <row r="384" customFormat="false" ht="13" hidden="false" customHeight="false" outlineLevel="0" collapsed="false">
      <c r="D384" s="1" t="n">
        <v>40118</v>
      </c>
      <c r="E384" s="0" t="n">
        <v>14642.47310054</v>
      </c>
      <c r="F384" s="0" t="n">
        <v>91.1250841227789</v>
      </c>
      <c r="G384" s="0" t="n">
        <f aca="false">E384/F384</f>
        <v>160.685427525216</v>
      </c>
      <c r="H384" s="0" t="n">
        <f aca="false">100*(G384-G372)/G372</f>
        <v>-0.446134599700037</v>
      </c>
    </row>
    <row r="385" customFormat="false" ht="13" hidden="false" customHeight="false" outlineLevel="0" collapsed="false">
      <c r="D385" s="1" t="n">
        <v>40148</v>
      </c>
      <c r="E385" s="0" t="n">
        <v>14570.6789160206</v>
      </c>
      <c r="F385" s="0" t="n">
        <v>91.2016452518132</v>
      </c>
      <c r="G385" s="0" t="n">
        <f aca="false">E385/F385</f>
        <v>159.76333404721</v>
      </c>
      <c r="H385" s="0" t="n">
        <f aca="false">100*(G385-G373)/G373</f>
        <v>0.799952078799161</v>
      </c>
    </row>
    <row r="386" customFormat="false" ht="13" hidden="false" customHeight="false" outlineLevel="0" collapsed="false">
      <c r="D386" s="1" t="n">
        <v>40179</v>
      </c>
      <c r="E386" s="0" t="n">
        <v>14671.6324193156</v>
      </c>
      <c r="F386" s="0" t="n">
        <v>91.2782063808476</v>
      </c>
      <c r="G386" s="0" t="n">
        <f aca="false">E386/F386</f>
        <v>160.735327752826</v>
      </c>
      <c r="H386" s="0" t="n">
        <f aca="false">100*(G386-G374)/G374</f>
        <v>1.01715769918662</v>
      </c>
    </row>
    <row r="387" customFormat="false" ht="13" hidden="false" customHeight="false" outlineLevel="0" collapsed="false">
      <c r="D387" s="1" t="n">
        <v>40210</v>
      </c>
      <c r="E387" s="0" t="n">
        <v>14691.6905548245</v>
      </c>
      <c r="F387" s="0" t="n">
        <v>91.4195392106734</v>
      </c>
      <c r="G387" s="0" t="n">
        <f aca="false">E387/F387</f>
        <v>160.706241594239</v>
      </c>
      <c r="H387" s="0" t="n">
        <f aca="false">100*(G387-G375)/G375</f>
        <v>1.24363162763516</v>
      </c>
    </row>
    <row r="388" customFormat="false" ht="13" hidden="false" customHeight="false" outlineLevel="0" collapsed="false">
      <c r="D388" s="1" t="n">
        <v>40238</v>
      </c>
      <c r="E388" s="0" t="n">
        <v>14800.7270257892</v>
      </c>
      <c r="F388" s="0" t="n">
        <v>91.5608720404993</v>
      </c>
      <c r="G388" s="0" t="n">
        <f aca="false">E388/F388</f>
        <v>161.649039550896</v>
      </c>
      <c r="H388" s="0" t="n">
        <f aca="false">100*(G388-G376)/G376</f>
        <v>2.25374938482587</v>
      </c>
    </row>
    <row r="389" customFormat="false" ht="13" hidden="false" customHeight="false" outlineLevel="0" collapsed="false">
      <c r="D389" s="1" t="n">
        <v>40269</v>
      </c>
      <c r="E389" s="0" t="n">
        <v>14898.4602363162</v>
      </c>
      <c r="F389" s="0" t="n">
        <v>91.7022048703251</v>
      </c>
      <c r="G389" s="0" t="n">
        <f aca="false">E389/F389</f>
        <v>162.465670889636</v>
      </c>
      <c r="H389" s="0" t="n">
        <f aca="false">100*(G389-G377)/G377</f>
        <v>2.78053923612407</v>
      </c>
    </row>
    <row r="390" customFormat="false" ht="13" hidden="false" customHeight="false" outlineLevel="0" collapsed="false">
      <c r="D390" s="1" t="n">
        <v>40299</v>
      </c>
      <c r="E390" s="0" t="n">
        <v>14899.1092012919</v>
      </c>
      <c r="F390" s="0" t="n">
        <v>91.7912108376764</v>
      </c>
      <c r="G390" s="0" t="n">
        <f aca="false">E390/F390</f>
        <v>162.315204967058</v>
      </c>
      <c r="H390" s="0" t="n">
        <f aca="false">100*(G390-G378)/G378</f>
        <v>2.56574274236345</v>
      </c>
    </row>
    <row r="391" customFormat="false" ht="13" hidden="false" customHeight="false" outlineLevel="0" collapsed="false">
      <c r="D391" s="1" t="n">
        <v>40330</v>
      </c>
      <c r="E391" s="0" t="n">
        <v>14980.7245623975</v>
      </c>
      <c r="F391" s="0" t="n">
        <v>91.8802168050276</v>
      </c>
      <c r="G391" s="0" t="n">
        <f aca="false">E391/F391</f>
        <v>163.046247422196</v>
      </c>
      <c r="H391" s="0" t="n">
        <f aca="false">100*(G391-G379)/G379</f>
        <v>2.85086350012076</v>
      </c>
    </row>
    <row r="392" customFormat="false" ht="13" hidden="false" customHeight="false" outlineLevel="0" collapsed="false">
      <c r="D392" s="1" t="n">
        <v>40360</v>
      </c>
      <c r="E392" s="0" t="n">
        <v>15056.8747250519</v>
      </c>
      <c r="F392" s="0" t="n">
        <v>91.9692227723788</v>
      </c>
      <c r="G392" s="0" t="n">
        <f aca="false">E392/F392</f>
        <v>163.716450690436</v>
      </c>
      <c r="H392" s="0" t="n">
        <f aca="false">100*(G392-G380)/G380</f>
        <v>3.54223515331746</v>
      </c>
    </row>
    <row r="393" customFormat="false" ht="13" hidden="false" customHeight="false" outlineLevel="0" collapsed="false">
      <c r="D393" s="1" t="n">
        <v>40391</v>
      </c>
      <c r="E393" s="0" t="n">
        <v>15049.861704126</v>
      </c>
      <c r="F393" s="0" t="n">
        <v>92.1416433088198</v>
      </c>
      <c r="G393" s="0" t="n">
        <f aca="false">E393/F393</f>
        <v>163.333984110585</v>
      </c>
      <c r="H393" s="0" t="n">
        <f aca="false">100*(G393-G381)/G381</f>
        <v>2.65602037226702</v>
      </c>
    </row>
    <row r="394" customFormat="false" ht="13" hidden="false" customHeight="false" outlineLevel="0" collapsed="false">
      <c r="D394" s="1" t="n">
        <v>40422</v>
      </c>
      <c r="E394" s="0" t="n">
        <v>15133.0145707446</v>
      </c>
      <c r="F394" s="0" t="n">
        <v>92.3140638452609</v>
      </c>
      <c r="G394" s="0" t="n">
        <f aca="false">E394/F394</f>
        <v>163.929675938771</v>
      </c>
      <c r="H394" s="0" t="n">
        <f aca="false">100*(G394-G382)/G382</f>
        <v>3.10868085801903</v>
      </c>
    </row>
    <row r="395" customFormat="false" ht="13" hidden="false" customHeight="false" outlineLevel="0" collapsed="false">
      <c r="D395" s="1" t="n">
        <v>40452</v>
      </c>
      <c r="E395" s="0" t="n">
        <v>15221.5061457706</v>
      </c>
      <c r="F395" s="0" t="n">
        <v>92.4864843817019</v>
      </c>
      <c r="G395" s="0" t="n">
        <f aca="false">E395/F395</f>
        <v>164.580870897306</v>
      </c>
      <c r="H395" s="0" t="n">
        <f aca="false">100*(G395-G383)/G383</f>
        <v>2.13984138475308</v>
      </c>
    </row>
    <row r="396" customFormat="false" ht="13" hidden="false" customHeight="false" outlineLevel="0" collapsed="false">
      <c r="D396" s="1" t="n">
        <v>40483</v>
      </c>
      <c r="E396" s="0" t="n">
        <v>15194.0508177191</v>
      </c>
      <c r="F396" s="0" t="n">
        <v>92.6520022028658</v>
      </c>
      <c r="G396" s="0" t="n">
        <f aca="false">E396/F396</f>
        <v>163.990528606722</v>
      </c>
      <c r="H396" s="0" t="n">
        <f aca="false">100*(G396-G384)/G384</f>
        <v>2.05687667662767</v>
      </c>
    </row>
    <row r="397" customFormat="false" ht="13" hidden="false" customHeight="false" outlineLevel="0" collapsed="false">
      <c r="D397" s="1" t="n">
        <v>40513</v>
      </c>
      <c r="E397" s="0" t="n">
        <v>15306.972036558</v>
      </c>
      <c r="F397" s="0" t="n">
        <v>92.8175200240297</v>
      </c>
      <c r="G397" s="0" t="n">
        <f aca="false">E397/F397</f>
        <v>164.914684561656</v>
      </c>
      <c r="H397" s="0" t="n">
        <f aca="false">100*(G397-G385)/G385</f>
        <v>3.22436342804601</v>
      </c>
    </row>
    <row r="398" customFormat="false" ht="13" hidden="false" customHeight="false" outlineLevel="0" collapsed="false">
      <c r="D398" s="1" t="n">
        <v>40544</v>
      </c>
      <c r="E398" s="0" t="n">
        <v>15186.135833017</v>
      </c>
      <c r="F398" s="0" t="n">
        <v>92.9830378451936</v>
      </c>
      <c r="G398" s="0" t="n">
        <f aca="false">E398/F398</f>
        <v>163.321571169789</v>
      </c>
      <c r="H398" s="0" t="n">
        <f aca="false">100*(G398-G386)/G386</f>
        <v>1.60900746159595</v>
      </c>
    </row>
    <row r="399" customFormat="false" ht="13" hidden="false" customHeight="false" outlineLevel="0" collapsed="false">
      <c r="D399" s="1" t="n">
        <v>40575</v>
      </c>
      <c r="E399" s="0" t="n">
        <v>15220.2102890872</v>
      </c>
      <c r="F399" s="0" t="n">
        <v>93.1865206790145</v>
      </c>
      <c r="G399" s="0" t="n">
        <f aca="false">E399/F399</f>
        <v>163.330599513571</v>
      </c>
      <c r="H399" s="0" t="n">
        <f aca="false">100*(G399-G387)/G387</f>
        <v>1.63301555266146</v>
      </c>
    </row>
    <row r="400" customFormat="false" ht="13" hidden="false" customHeight="false" outlineLevel="0" collapsed="false">
      <c r="D400" s="1" t="n">
        <v>40603</v>
      </c>
      <c r="E400" s="0" t="n">
        <v>15451.1378779301</v>
      </c>
      <c r="F400" s="0" t="n">
        <v>93.3900035128354</v>
      </c>
      <c r="G400" s="0" t="n">
        <f aca="false">E400/F400</f>
        <v>165.447449370815</v>
      </c>
      <c r="H400" s="0" t="n">
        <f aca="false">100*(G400-G388)/G388</f>
        <v>2.34978805347207</v>
      </c>
    </row>
    <row r="401" customFormat="false" ht="13" hidden="false" customHeight="false" outlineLevel="0" collapsed="false">
      <c r="D401" s="1" t="n">
        <v>40634</v>
      </c>
      <c r="E401" s="0" t="n">
        <v>15525.2804753805</v>
      </c>
      <c r="F401" s="0" t="n">
        <v>93.5934863466563</v>
      </c>
      <c r="G401" s="0" t="n">
        <f aca="false">E401/F401</f>
        <v>165.879924783197</v>
      </c>
      <c r="H401" s="0" t="n">
        <f aca="false">100*(G401-G389)/G389</f>
        <v>2.10152327865019</v>
      </c>
    </row>
    <row r="402" customFormat="false" ht="13" hidden="false" customHeight="false" outlineLevel="0" collapsed="false">
      <c r="D402" s="1" t="n">
        <v>40664</v>
      </c>
      <c r="E402" s="0" t="n">
        <v>15505.562666216</v>
      </c>
      <c r="F402" s="0" t="n">
        <v>93.7947988959271</v>
      </c>
      <c r="G402" s="0" t="n">
        <f aca="false">E402/F402</f>
        <v>165.313672492871</v>
      </c>
      <c r="H402" s="0" t="n">
        <f aca="false">100*(G402-G390)/G390</f>
        <v>1.8473115481827</v>
      </c>
    </row>
    <row r="403" customFormat="false" ht="13" hidden="false" customHeight="false" outlineLevel="0" collapsed="false">
      <c r="D403" s="1" t="n">
        <v>40695</v>
      </c>
      <c r="E403" s="0" t="n">
        <v>15457.7238584396</v>
      </c>
      <c r="F403" s="0" t="n">
        <v>93.9961114451978</v>
      </c>
      <c r="G403" s="0" t="n">
        <f aca="false">E403/F403</f>
        <v>164.45067376486</v>
      </c>
      <c r="H403" s="0" t="n">
        <f aca="false">100*(G403-G391)/G391</f>
        <v>0.861366860549283</v>
      </c>
    </row>
    <row r="404" customFormat="false" ht="13" hidden="false" customHeight="false" outlineLevel="0" collapsed="false">
      <c r="D404" s="1" t="n">
        <v>40725</v>
      </c>
      <c r="E404" s="0" t="n">
        <v>15560.7976106601</v>
      </c>
      <c r="F404" s="0" t="n">
        <v>94.1974239944686</v>
      </c>
      <c r="G404" s="0" t="n">
        <f aca="false">E404/F404</f>
        <v>165.19345169751</v>
      </c>
      <c r="H404" s="0" t="n">
        <f aca="false">100*(G404-G392)/G392</f>
        <v>0.902170185613393</v>
      </c>
    </row>
    <row r="405" customFormat="false" ht="13" hidden="false" customHeight="false" outlineLevel="0" collapsed="false">
      <c r="D405" s="1" t="n">
        <v>40756</v>
      </c>
      <c r="E405" s="0" t="n">
        <v>15658.7136654519</v>
      </c>
      <c r="F405" s="0" t="n">
        <v>94.2449151164602</v>
      </c>
      <c r="G405" s="0" t="n">
        <f aca="false">E405/F405</f>
        <v>166.149161958522</v>
      </c>
      <c r="H405" s="0" t="n">
        <f aca="false">100*(G405-G393)/G393</f>
        <v>1.72357140693422</v>
      </c>
    </row>
    <row r="406" customFormat="false" ht="13" hidden="false" customHeight="false" outlineLevel="0" collapsed="false">
      <c r="D406" s="1" t="n">
        <v>40787</v>
      </c>
      <c r="E406" s="0" t="n">
        <v>15556.0387238916</v>
      </c>
      <c r="F406" s="0" t="n">
        <v>94.2924062384519</v>
      </c>
      <c r="G406" s="0" t="n">
        <f aca="false">E406/F406</f>
        <v>164.976580240753</v>
      </c>
      <c r="H406" s="0" t="n">
        <f aca="false">100*(G406-G394)/G394</f>
        <v>0.638630129649608</v>
      </c>
    </row>
    <row r="407" customFormat="false" ht="13" hidden="false" customHeight="false" outlineLevel="0" collapsed="false">
      <c r="D407" s="1" t="n">
        <v>40817</v>
      </c>
      <c r="E407" s="0" t="n">
        <v>15812.1678007517</v>
      </c>
      <c r="F407" s="0" t="n">
        <v>94.3398973604435</v>
      </c>
      <c r="G407" s="0" t="n">
        <f aca="false">E407/F407</f>
        <v>167.608490608574</v>
      </c>
      <c r="H407" s="0" t="n">
        <f aca="false">100*(G407-G395)/G395</f>
        <v>1.83959393018203</v>
      </c>
    </row>
    <row r="408" customFormat="false" ht="13" hidden="false" customHeight="false" outlineLevel="0" collapsed="false">
      <c r="D408" s="1" t="n">
        <v>40848</v>
      </c>
      <c r="E408" s="0" t="n">
        <v>15789.7352665865</v>
      </c>
      <c r="F408" s="0" t="n">
        <v>94.5366599527297</v>
      </c>
      <c r="G408" s="0" t="n">
        <f aca="false">E408/F408</f>
        <v>167.022351693848</v>
      </c>
      <c r="H408" s="0" t="n">
        <f aca="false">100*(G408-G396)/G396</f>
        <v>1.84877938554417</v>
      </c>
    </row>
    <row r="409" customFormat="false" ht="13" hidden="false" customHeight="false" outlineLevel="0" collapsed="false">
      <c r="D409" s="1" t="n">
        <v>40878</v>
      </c>
      <c r="E409" s="0" t="n">
        <v>15787.47693259</v>
      </c>
      <c r="F409" s="0" t="n">
        <v>94.733422545016</v>
      </c>
      <c r="G409" s="0" t="n">
        <f aca="false">E409/F409</f>
        <v>166.651605193384</v>
      </c>
      <c r="H409" s="0" t="n">
        <f aca="false">100*(G409-G397)/G397</f>
        <v>1.05322375405498</v>
      </c>
    </row>
    <row r="410" customFormat="false" ht="13" hidden="false" customHeight="false" outlineLevel="0" collapsed="false">
      <c r="D410" s="1" t="n">
        <v>40909</v>
      </c>
      <c r="E410" s="0" t="n">
        <v>15888.8632790052</v>
      </c>
      <c r="F410" s="0" t="n">
        <v>94.9301851373022</v>
      </c>
      <c r="G410" s="0" t="n">
        <f aca="false">E410/F410</f>
        <v>167.37419458336</v>
      </c>
      <c r="H410" s="0" t="n">
        <f aca="false">100*(G410-G398)/G398</f>
        <v>2.48137670029973</v>
      </c>
    </row>
    <row r="411" customFormat="false" ht="13" hidden="false" customHeight="false" outlineLevel="0" collapsed="false">
      <c r="D411" s="1" t="n">
        <v>40940</v>
      </c>
      <c r="E411" s="0" t="n">
        <v>16159.2432157603</v>
      </c>
      <c r="F411" s="0" t="n">
        <v>95.0552384861257</v>
      </c>
      <c r="G411" s="0" t="n">
        <f aca="false">E411/F411</f>
        <v>169.998450091932</v>
      </c>
      <c r="H411" s="0" t="n">
        <f aca="false">100*(G411-G399)/G399</f>
        <v>4.08242582726015</v>
      </c>
    </row>
    <row r="412" customFormat="false" ht="13" hidden="false" customHeight="false" outlineLevel="0" collapsed="false">
      <c r="D412" s="1" t="n">
        <v>40969</v>
      </c>
      <c r="E412" s="0" t="n">
        <v>16011.167505225</v>
      </c>
      <c r="F412" s="0" t="n">
        <v>95.1802918349491</v>
      </c>
      <c r="G412" s="0" t="n">
        <f aca="false">E412/F412</f>
        <v>168.219357143701</v>
      </c>
      <c r="H412" s="0" t="n">
        <f aca="false">100*(G412-G400)/G400</f>
        <v>1.67540072900921</v>
      </c>
    </row>
    <row r="413" customFormat="false" ht="13" hidden="false" customHeight="false" outlineLevel="0" collapsed="false">
      <c r="D413" s="1" t="n">
        <v>41000</v>
      </c>
      <c r="E413" s="0" t="n">
        <v>16129.110050843</v>
      </c>
      <c r="F413" s="0" t="n">
        <v>95.3053451837726</v>
      </c>
      <c r="G413" s="0" t="n">
        <f aca="false">E413/F413</f>
        <v>169.236153751314</v>
      </c>
      <c r="H413" s="0" t="n">
        <f aca="false">100*(G413-G401)/G401</f>
        <v>2.02328821435378</v>
      </c>
    </row>
    <row r="414" customFormat="false" ht="13" hidden="false" customHeight="false" outlineLevel="0" collapsed="false">
      <c r="D414" s="1" t="n">
        <v>41030</v>
      </c>
      <c r="E414" s="0" t="n">
        <v>16162.8472806542</v>
      </c>
      <c r="F414" s="0" t="n">
        <v>95.4685607237469</v>
      </c>
      <c r="G414" s="0" t="n">
        <f aca="false">E414/F414</f>
        <v>169.300208970615</v>
      </c>
      <c r="H414" s="0" t="n">
        <f aca="false">100*(G414-G402)/G402</f>
        <v>2.41149834591923</v>
      </c>
    </row>
    <row r="415" customFormat="false" ht="13" hidden="false" customHeight="false" outlineLevel="0" collapsed="false">
      <c r="D415" s="1" t="n">
        <v>41061</v>
      </c>
      <c r="E415" s="0" t="n">
        <v>16164.8136684949</v>
      </c>
      <c r="F415" s="0" t="n">
        <v>95.6317762637213</v>
      </c>
      <c r="G415" s="0" t="n">
        <f aca="false">E415/F415</f>
        <v>169.031824985846</v>
      </c>
      <c r="H415" s="0" t="n">
        <f aca="false">100*(G415-G403)/G403</f>
        <v>2.78572967571823</v>
      </c>
    </row>
    <row r="416" customFormat="false" ht="13" hidden="false" customHeight="false" outlineLevel="0" collapsed="false">
      <c r="D416" s="1" t="n">
        <v>41091</v>
      </c>
      <c r="E416" s="0" t="n">
        <v>16261.8747445059</v>
      </c>
      <c r="F416" s="0" t="n">
        <v>95.7949918036956</v>
      </c>
      <c r="G416" s="0" t="n">
        <f aca="false">E416/F416</f>
        <v>169.757045105552</v>
      </c>
      <c r="H416" s="0" t="n">
        <f aca="false">100*(G416-G404)/G404</f>
        <v>2.76257524807842</v>
      </c>
    </row>
    <row r="417" customFormat="false" ht="13" hidden="false" customHeight="false" outlineLevel="0" collapsed="false">
      <c r="D417" s="1" t="n">
        <v>41122</v>
      </c>
      <c r="E417" s="0" t="n">
        <v>16207.5047195925</v>
      </c>
      <c r="F417" s="0" t="n">
        <v>95.9582230607639</v>
      </c>
      <c r="G417" s="0" t="n">
        <f aca="false">E417/F417</f>
        <v>168.901676194331</v>
      </c>
      <c r="H417" s="0" t="n">
        <f aca="false">100*(G417-G405)/G405</f>
        <v>1.65665249427854</v>
      </c>
    </row>
    <row r="418" customFormat="false" ht="13" hidden="false" customHeight="false" outlineLevel="0" collapsed="false">
      <c r="D418" s="1" t="n">
        <v>41153</v>
      </c>
      <c r="E418" s="0" t="n">
        <v>16302.0735359726</v>
      </c>
      <c r="F418" s="0" t="n">
        <v>96.1214543178321</v>
      </c>
      <c r="G418" s="0" t="n">
        <f aca="false">E418/F418</f>
        <v>169.598698351657</v>
      </c>
      <c r="H418" s="0" t="n">
        <f aca="false">100*(G418-G406)/G406</f>
        <v>2.80168136844603</v>
      </c>
    </row>
    <row r="419" customFormat="false" ht="13" hidden="false" customHeight="false" outlineLevel="0" collapsed="false">
      <c r="D419" s="1" t="n">
        <v>41183</v>
      </c>
      <c r="E419" s="0" t="n">
        <v>16271.4285162673</v>
      </c>
      <c r="F419" s="0" t="n">
        <v>96.2846855749004</v>
      </c>
      <c r="G419" s="0" t="n">
        <f aca="false">E419/F419</f>
        <v>168.992902860026</v>
      </c>
      <c r="H419" s="0" t="n">
        <f aca="false">100*(G419-G407)/G407</f>
        <v>0.825979785645546</v>
      </c>
    </row>
    <row r="420" customFormat="false" ht="13" hidden="false" customHeight="false" outlineLevel="0" collapsed="false">
      <c r="D420" s="1" t="n">
        <v>41214</v>
      </c>
      <c r="E420" s="0" t="n">
        <v>16345.740646645</v>
      </c>
      <c r="F420" s="0" t="n">
        <v>96.4127279985759</v>
      </c>
      <c r="G420" s="0" t="n">
        <f aca="false">E420/F420</f>
        <v>169.539240160142</v>
      </c>
      <c r="H420" s="0" t="n">
        <f aca="false">100*(G420-G408)/G408</f>
        <v>1.50691715256637</v>
      </c>
    </row>
    <row r="421" customFormat="false" ht="13" hidden="false" customHeight="false" outlineLevel="0" collapsed="false">
      <c r="D421" s="1" t="n">
        <v>41244</v>
      </c>
      <c r="E421" s="0" t="n">
        <v>16459.4198370824</v>
      </c>
      <c r="F421" s="0" t="n">
        <v>96.5407704222513</v>
      </c>
      <c r="G421" s="0" t="n">
        <f aca="false">E421/F421</f>
        <v>170.491904768234</v>
      </c>
      <c r="H421" s="0" t="n">
        <f aca="false">100*(G421-G409)/G409</f>
        <v>2.30438798977899</v>
      </c>
    </row>
    <row r="422" customFormat="false" ht="13" hidden="false" customHeight="false" outlineLevel="0" collapsed="false">
      <c r="D422" s="1" t="n">
        <v>41275</v>
      </c>
      <c r="E422" s="0" t="n">
        <v>16610.6497918837</v>
      </c>
      <c r="F422" s="0" t="n">
        <v>96.6688128459268</v>
      </c>
      <c r="G422" s="0" t="n">
        <f aca="false">E422/F422</f>
        <v>171.830493236305</v>
      </c>
      <c r="H422" s="0" t="n">
        <f aca="false">100*(G422-G410)/G410</f>
        <v>2.66247653291984</v>
      </c>
    </row>
    <row r="423" customFormat="false" ht="13" hidden="false" customHeight="false" outlineLevel="0" collapsed="false">
      <c r="D423" s="1" t="n">
        <v>41306</v>
      </c>
      <c r="E423" s="0" t="n">
        <v>16520.4770370305</v>
      </c>
      <c r="F423" s="0" t="n">
        <v>96.7618273974339</v>
      </c>
      <c r="G423" s="0" t="n">
        <f aca="false">E423/F423</f>
        <v>170.73341297261</v>
      </c>
      <c r="H423" s="0" t="n">
        <f aca="false">100*(G423-G411)/G411</f>
        <v>0.432335047926033</v>
      </c>
    </row>
    <row r="424" customFormat="false" ht="13" hidden="false" customHeight="false" outlineLevel="0" collapsed="false">
      <c r="D424" s="1" t="n">
        <v>41334</v>
      </c>
      <c r="E424" s="0" t="n">
        <v>16577.6461711691</v>
      </c>
      <c r="F424" s="0" t="n">
        <v>96.854841948941</v>
      </c>
      <c r="G424" s="0" t="n">
        <f aca="false">E424/F424</f>
        <v>171.159704952163</v>
      </c>
      <c r="H424" s="0" t="n">
        <f aca="false">100*(G424-G412)/G412</f>
        <v>1.74792476822387</v>
      </c>
    </row>
    <row r="425" customFormat="false" ht="13" hidden="false" customHeight="false" outlineLevel="0" collapsed="false">
      <c r="D425" s="1" t="n">
        <v>41365</v>
      </c>
      <c r="E425" s="0" t="n">
        <v>16592.5857464102</v>
      </c>
      <c r="F425" s="0" t="n">
        <v>96.9478565004481</v>
      </c>
      <c r="G425" s="0" t="n">
        <f aca="false">E425/F425</f>
        <v>171.149588504141</v>
      </c>
      <c r="H425" s="0" t="n">
        <f aca="false">100*(G425-G413)/G413</f>
        <v>1.130630016349</v>
      </c>
    </row>
    <row r="426" customFormat="false" ht="13" hidden="false" customHeight="false" outlineLevel="0" collapsed="false">
      <c r="D426" s="1" t="n">
        <v>41395</v>
      </c>
      <c r="E426" s="0" t="n">
        <v>16584.2357362604</v>
      </c>
      <c r="F426" s="0" t="n">
        <v>97.102954315372</v>
      </c>
      <c r="G426" s="0" t="n">
        <f aca="false">E426/F426</f>
        <v>170.790228301375</v>
      </c>
      <c r="H426" s="0" t="n">
        <f aca="false">100*(G426-G414)/G414</f>
        <v>0.880104838511406</v>
      </c>
    </row>
    <row r="427" customFormat="false" ht="13" hidden="false" customHeight="false" outlineLevel="0" collapsed="false">
      <c r="D427" s="1" t="n">
        <v>41426</v>
      </c>
      <c r="E427" s="0" t="n">
        <v>16736.9565172988</v>
      </c>
      <c r="F427" s="0" t="n">
        <v>97.258052130296</v>
      </c>
      <c r="G427" s="0" t="n">
        <f aca="false">E427/F427</f>
        <v>172.08813204357</v>
      </c>
      <c r="H427" s="0" t="n">
        <f aca="false">100*(G427-G415)/G415</f>
        <v>1.80812522019461</v>
      </c>
    </row>
    <row r="428" customFormat="false" ht="13" hidden="false" customHeight="false" outlineLevel="0" collapsed="false">
      <c r="D428" s="1" t="n">
        <v>41456</v>
      </c>
      <c r="E428" s="0" t="n">
        <v>16784.1952419166</v>
      </c>
      <c r="F428" s="0" t="n">
        <v>97.4131499452199</v>
      </c>
      <c r="G428" s="0" t="n">
        <f aca="false">E428/F428</f>
        <v>172.299071032557</v>
      </c>
      <c r="H428" s="0" t="n">
        <f aca="false">100*(G428-G416)/G416</f>
        <v>1.49744944336486</v>
      </c>
    </row>
    <row r="429" customFormat="false" ht="13" hidden="false" customHeight="false" outlineLevel="0" collapsed="false">
      <c r="D429" s="1" t="n">
        <v>41487</v>
      </c>
      <c r="E429" s="0" t="n">
        <v>16873.2616190562</v>
      </c>
      <c r="F429" s="0" t="n">
        <v>97.6041420091991</v>
      </c>
      <c r="G429" s="0" t="n">
        <f aca="false">E429/F429</f>
        <v>172.874442331207</v>
      </c>
      <c r="H429" s="0" t="n">
        <f aca="false">100*(G429-G417)/G417</f>
        <v>2.35211764997829</v>
      </c>
    </row>
    <row r="430" customFormat="false" ht="13" hidden="false" customHeight="false" outlineLevel="0" collapsed="false">
      <c r="D430" s="1" t="n">
        <v>41518</v>
      </c>
      <c r="E430" s="0" t="n">
        <v>16888.7871391075</v>
      </c>
      <c r="F430" s="0" t="n">
        <v>97.7951340731784</v>
      </c>
      <c r="G430" s="0" t="n">
        <f aca="false">E430/F430</f>
        <v>172.695577332814</v>
      </c>
      <c r="H430" s="0" t="n">
        <f aca="false">100*(G430-G418)/G418</f>
        <v>1.82600397954448</v>
      </c>
    </row>
    <row r="431" customFormat="false" ht="13" hidden="false" customHeight="false" outlineLevel="0" collapsed="false">
      <c r="D431" s="1" t="n">
        <v>41548</v>
      </c>
      <c r="E431" s="0" t="n">
        <v>16997.6547756325</v>
      </c>
      <c r="F431" s="0" t="n">
        <v>97.9861261371576</v>
      </c>
      <c r="G431" s="0" t="n">
        <f aca="false">E431/F431</f>
        <v>173.470015049271</v>
      </c>
      <c r="H431" s="0" t="n">
        <f aca="false">100*(G431-G419)/G419</f>
        <v>2.64929006690493</v>
      </c>
    </row>
    <row r="432" customFormat="false" ht="13" hidden="false" customHeight="false" outlineLevel="0" collapsed="false">
      <c r="D432" s="1" t="n">
        <v>41579</v>
      </c>
      <c r="E432" s="0" t="n">
        <v>17123.0757461453</v>
      </c>
      <c r="F432" s="0" t="n">
        <v>98.1197913703091</v>
      </c>
      <c r="G432" s="0" t="n">
        <f aca="false">E432/F432</f>
        <v>174.511946132477</v>
      </c>
      <c r="H432" s="0" t="n">
        <f aca="false">100*(G432-G420)/G420</f>
        <v>2.9330708145432</v>
      </c>
    </row>
    <row r="433" customFormat="false" ht="13" hidden="false" customHeight="false" outlineLevel="0" collapsed="false">
      <c r="D433" s="1" t="n">
        <v>41609</v>
      </c>
      <c r="E433" s="0" t="n">
        <v>17128.6804782878</v>
      </c>
      <c r="F433" s="0" t="n">
        <v>98.2534566034605</v>
      </c>
      <c r="G433" s="0" t="n">
        <f aca="false">E433/F433</f>
        <v>174.331581507785</v>
      </c>
      <c r="H433" s="0" t="n">
        <f aca="false">100*(G433-G421)/G421</f>
        <v>2.25211674699206</v>
      </c>
    </row>
    <row r="434" customFormat="false" ht="13" hidden="false" customHeight="false" outlineLevel="0" collapsed="false">
      <c r="D434" s="1" t="n">
        <v>41640</v>
      </c>
      <c r="E434" s="0" t="n">
        <v>17023.5374218358</v>
      </c>
      <c r="F434" s="0" t="n">
        <v>98.387121836612</v>
      </c>
      <c r="G434" s="0" t="n">
        <f aca="false">E434/F434</f>
        <v>173.026073982591</v>
      </c>
      <c r="H434" s="0" t="n">
        <f aca="false">100*(G434-G422)/G422</f>
        <v>0.695790789962497</v>
      </c>
    </row>
    <row r="435" customFormat="false" ht="13" hidden="false" customHeight="false" outlineLevel="0" collapsed="false">
      <c r="D435" s="1" t="n">
        <v>41671</v>
      </c>
      <c r="E435" s="0" t="n">
        <v>17111.5149390266</v>
      </c>
      <c r="F435" s="0" t="n">
        <v>98.5702683345269</v>
      </c>
      <c r="G435" s="0" t="n">
        <f aca="false">E435/F435</f>
        <v>173.597122419853</v>
      </c>
      <c r="H435" s="0" t="n">
        <f aca="false">100*(G435-G423)/G423</f>
        <v>1.67729877672045</v>
      </c>
    </row>
    <row r="436" customFormat="false" ht="13" hidden="false" customHeight="false" outlineLevel="0" collapsed="false">
      <c r="D436" s="1" t="n">
        <v>41699</v>
      </c>
      <c r="E436" s="0" t="n">
        <v>17173.7436391591</v>
      </c>
      <c r="F436" s="0" t="n">
        <v>98.7534148324419</v>
      </c>
      <c r="G436" s="0" t="n">
        <f aca="false">E436/F436</f>
        <v>173.905314244559</v>
      </c>
      <c r="H436" s="0" t="n">
        <f aca="false">100*(G436-G424)/G424</f>
        <v>1.60412130481503</v>
      </c>
    </row>
    <row r="437" customFormat="false" ht="13" hidden="false" customHeight="false" outlineLevel="0" collapsed="false">
      <c r="D437" s="1" t="n">
        <v>41730</v>
      </c>
      <c r="E437" s="0" t="n">
        <v>17313.8620320717</v>
      </c>
      <c r="F437" s="0" t="n">
        <v>98.9365613303568</v>
      </c>
      <c r="G437" s="0" t="n">
        <f aca="false">E437/F437</f>
        <v>174.999634101486</v>
      </c>
      <c r="H437" s="0" t="n">
        <f aca="false">100*(G437-G425)/G425</f>
        <v>2.24952080282224</v>
      </c>
    </row>
    <row r="438" customFormat="false" ht="13" hidden="false" customHeight="false" outlineLevel="0" collapsed="false">
      <c r="D438" s="1" t="n">
        <v>41760</v>
      </c>
      <c r="E438" s="0" t="n">
        <v>17430.2097120983</v>
      </c>
      <c r="F438" s="0" t="n">
        <v>99.0784213369552</v>
      </c>
      <c r="G438" s="0" t="n">
        <f aca="false">E438/F438</f>
        <v>175.92336935628</v>
      </c>
      <c r="H438" s="0" t="n">
        <f aca="false">100*(G438-G426)/G426</f>
        <v>3.00552385575991</v>
      </c>
    </row>
    <row r="439" customFormat="false" ht="13" hidden="false" customHeight="false" outlineLevel="0" collapsed="false">
      <c r="D439" s="1" t="n">
        <v>41791</v>
      </c>
      <c r="E439" s="0" t="n">
        <v>17533.226255941</v>
      </c>
      <c r="F439" s="0" t="n">
        <v>99.2202813435536</v>
      </c>
      <c r="G439" s="0" t="n">
        <f aca="false">E439/F439</f>
        <v>176.710104209759</v>
      </c>
      <c r="H439" s="0" t="n">
        <f aca="false">100*(G439-G427)/G427</f>
        <v>2.68581691909997</v>
      </c>
    </row>
    <row r="440" customFormat="false" ht="13" hidden="false" customHeight="false" outlineLevel="0" collapsed="false">
      <c r="D440" s="1" t="n">
        <v>41821</v>
      </c>
      <c r="E440" s="0" t="n">
        <v>17650.5908149757</v>
      </c>
      <c r="F440" s="0" t="n">
        <v>99.362141350152</v>
      </c>
      <c r="G440" s="0" t="n">
        <f aca="false">E440/F440</f>
        <v>177.638993837452</v>
      </c>
      <c r="H440" s="0" t="n">
        <f aca="false">100*(G440-G428)/G428</f>
        <v>3.09921740894691</v>
      </c>
    </row>
    <row r="441" customFormat="false" ht="13" hidden="false" customHeight="false" outlineLevel="0" collapsed="false">
      <c r="D441" s="1" t="n">
        <v>41852</v>
      </c>
      <c r="E441" s="0" t="n">
        <v>17777.6828616</v>
      </c>
      <c r="F441" s="0" t="n">
        <v>99.4151426598369</v>
      </c>
      <c r="G441" s="0" t="n">
        <f aca="false">E441/F441</f>
        <v>178.822686222248</v>
      </c>
      <c r="H441" s="0" t="n">
        <f aca="false">100*(G441-G429)/G429</f>
        <v>3.4407884767864</v>
      </c>
    </row>
    <row r="442" customFormat="false" ht="13" hidden="false" customHeight="false" outlineLevel="0" collapsed="false">
      <c r="D442" s="1" t="n">
        <v>41883</v>
      </c>
      <c r="E442" s="0" t="n">
        <v>17731.2343233964</v>
      </c>
      <c r="F442" s="0" t="n">
        <v>99.4681439695217</v>
      </c>
      <c r="G442" s="0" t="n">
        <f aca="false">E442/F442</f>
        <v>178.260432092002</v>
      </c>
      <c r="H442" s="0" t="n">
        <f aca="false">100*(G442-G430)/G430</f>
        <v>3.22234931845619</v>
      </c>
    </row>
    <row r="443" customFormat="false" ht="13" hidden="false" customHeight="false" outlineLevel="0" collapsed="false">
      <c r="D443" s="1" t="n">
        <v>41913</v>
      </c>
      <c r="E443" s="0" t="n">
        <v>17830.3493976721</v>
      </c>
      <c r="F443" s="0" t="n">
        <v>99.5211452792066</v>
      </c>
      <c r="G443" s="0" t="n">
        <f aca="false">E443/F443</f>
        <v>179.161416879288</v>
      </c>
      <c r="H443" s="0" t="n">
        <f aca="false">100*(G443-G431)/G431</f>
        <v>3.28091389650263</v>
      </c>
    </row>
    <row r="444" customFormat="false" ht="13" hidden="false" customHeight="false" outlineLevel="0" collapsed="false">
      <c r="D444" s="1" t="n">
        <v>41944</v>
      </c>
      <c r="E444" s="0" t="n">
        <v>17850.7039426943</v>
      </c>
      <c r="F444" s="0" t="n">
        <v>99.491806390987</v>
      </c>
      <c r="G444" s="0" t="n">
        <f aca="false">E444/F444</f>
        <v>179.418834477121</v>
      </c>
      <c r="H444" s="0" t="n">
        <f aca="false">100*(G444-G432)/G432</f>
        <v>2.81177790597729</v>
      </c>
    </row>
    <row r="445" customFormat="false" ht="13" hidden="false" customHeight="false" outlineLevel="0" collapsed="false">
      <c r="D445" s="1" t="n">
        <v>41974</v>
      </c>
      <c r="E445" s="0" t="n">
        <v>17834.3086595767</v>
      </c>
      <c r="F445" s="0" t="n">
        <v>99.4624675027673</v>
      </c>
      <c r="G445" s="0" t="n">
        <f aca="false">E445/F445</f>
        <v>179.306919558179</v>
      </c>
      <c r="H445" s="0" t="n">
        <f aca="false">100*(G445-G433)/G433</f>
        <v>2.85395107837755</v>
      </c>
    </row>
    <row r="446" customFormat="false" ht="13" hidden="false" customHeight="false" outlineLevel="0" collapsed="false">
      <c r="D446" s="1" t="n">
        <v>42005</v>
      </c>
      <c r="E446" s="0" t="n">
        <v>17884.835643889</v>
      </c>
      <c r="F446" s="0" t="n">
        <v>99.4331286145477</v>
      </c>
      <c r="G446" s="0" t="n">
        <f aca="false">E446/F446</f>
        <v>179.867976529427</v>
      </c>
      <c r="H446" s="0" t="n">
        <f aca="false">100*(G446-G434)/G434</f>
        <v>3.95426099047072</v>
      </c>
    </row>
    <row r="447" customFormat="false" ht="13" hidden="false" customHeight="false" outlineLevel="0" collapsed="false">
      <c r="D447" s="1" t="n">
        <v>42036</v>
      </c>
      <c r="E447" s="0" t="n">
        <v>18032.4515294167</v>
      </c>
      <c r="F447" s="0" t="n">
        <v>99.6130015000216</v>
      </c>
      <c r="G447" s="0" t="n">
        <f aca="false">E447/F447</f>
        <v>181.025079636947</v>
      </c>
      <c r="H447" s="0" t="n">
        <f aca="false">100*(G447-G435)/G435</f>
        <v>4.27884812464176</v>
      </c>
    </row>
    <row r="448" customFormat="false" ht="13" hidden="false" customHeight="false" outlineLevel="0" collapsed="false">
      <c r="D448" s="1" t="n">
        <v>42064</v>
      </c>
      <c r="E448" s="0" t="n">
        <v>17993.9788266667</v>
      </c>
      <c r="F448" s="0" t="n">
        <v>99.7928743854954</v>
      </c>
      <c r="G448" s="0" t="n">
        <f aca="false">E448/F448</f>
        <v>180.313263221147</v>
      </c>
      <c r="H448" s="0" t="n">
        <f aca="false">100*(G448-G436)/G436</f>
        <v>3.68473442253568</v>
      </c>
    </row>
    <row r="449" customFormat="false" ht="13" hidden="false" customHeight="false" outlineLevel="0" collapsed="false">
      <c r="D449" s="1" t="n">
        <v>42095</v>
      </c>
      <c r="E449" s="0" t="n">
        <v>18166.2378844967</v>
      </c>
      <c r="F449" s="0" t="n">
        <v>99.9727472709693</v>
      </c>
      <c r="G449" s="0" t="n">
        <f aca="false">E449/F449</f>
        <v>181.711900296771</v>
      </c>
      <c r="H449" s="0" t="n">
        <f aca="false">100*(G449-G437)/G437</f>
        <v>3.83558870265552</v>
      </c>
    </row>
    <row r="450" customFormat="false" ht="13" hidden="false" customHeight="false" outlineLevel="0" collapsed="false">
      <c r="D450" s="1" t="n">
        <v>42125</v>
      </c>
      <c r="E450" s="0" t="n">
        <v>18201.6130827981</v>
      </c>
      <c r="F450" s="0" t="n">
        <v>100.078003060751</v>
      </c>
      <c r="G450" s="0" t="n">
        <f aca="false">E450/F450</f>
        <v>181.874263335861</v>
      </c>
      <c r="H450" s="0" t="n">
        <f aca="false">100*(G450-G438)/G438</f>
        <v>3.38266257709569</v>
      </c>
    </row>
    <row r="451" customFormat="false" ht="13" hidden="false" customHeight="false" outlineLevel="0" collapsed="false">
      <c r="D451" s="1" t="n">
        <v>42156</v>
      </c>
      <c r="E451" s="0" t="n">
        <v>18296.0460325755</v>
      </c>
      <c r="F451" s="0" t="n">
        <v>100.183258850532</v>
      </c>
      <c r="G451" s="0" t="n">
        <f aca="false">E451/F451</f>
        <v>182.625782416124</v>
      </c>
      <c r="H451" s="0" t="n">
        <f aca="false">100*(G451-G439)/G439</f>
        <v>3.34767399567752</v>
      </c>
    </row>
    <row r="452" customFormat="false" ht="13" hidden="false" customHeight="false" outlineLevel="0" collapsed="false">
      <c r="D452" s="1" t="n">
        <v>42186</v>
      </c>
      <c r="E452" s="0" t="n">
        <v>18288.732768094</v>
      </c>
      <c r="F452" s="0" t="n">
        <v>100.288514640313</v>
      </c>
      <c r="G452" s="0" t="n">
        <f aca="false">E452/F452</f>
        <v>182.361188952563</v>
      </c>
      <c r="H452" s="0" t="n">
        <f aca="false">100*(G452-G440)/G440</f>
        <v>2.65830998763249</v>
      </c>
    </row>
    <row r="453" customFormat="false" ht="13" hidden="false" customHeight="false" outlineLevel="0" collapsed="false">
      <c r="D453" s="1" t="n">
        <v>42217</v>
      </c>
      <c r="E453" s="0" t="n">
        <v>18315.2590707137</v>
      </c>
      <c r="F453" s="0" t="n">
        <v>100.292072149865</v>
      </c>
      <c r="G453" s="0" t="n">
        <f aca="false">E453/F453</f>
        <v>182.619210851935</v>
      </c>
      <c r="H453" s="0" t="n">
        <f aca="false">100*(G453-G441)/G441</f>
        <v>2.12306654703148</v>
      </c>
    </row>
    <row r="454" customFormat="false" ht="13" hidden="false" customHeight="false" outlineLevel="0" collapsed="false">
      <c r="D454" s="1" t="n">
        <v>42248</v>
      </c>
      <c r="E454" s="0" t="n">
        <v>18389.287161194</v>
      </c>
      <c r="F454" s="0" t="n">
        <v>100.295629659417</v>
      </c>
      <c r="G454" s="0" t="n">
        <f aca="false">E454/F454</f>
        <v>183.350832171254</v>
      </c>
      <c r="H454" s="0" t="n">
        <f aca="false">100*(G454-G442)/G442</f>
        <v>2.85559729633366</v>
      </c>
    </row>
    <row r="455" customFormat="false" ht="13" hidden="false" customHeight="false" outlineLevel="0" collapsed="false">
      <c r="D455" s="1" t="n">
        <v>42278</v>
      </c>
      <c r="E455" s="0" t="n">
        <v>18387.7749111896</v>
      </c>
      <c r="F455" s="0" t="n">
        <v>100.299187168969</v>
      </c>
      <c r="G455" s="0" t="n">
        <f aca="false">E455/F455</f>
        <v>183.329251514398</v>
      </c>
      <c r="H455" s="0" t="n">
        <f aca="false">100*(G455-G443)/G443</f>
        <v>2.32630144799445</v>
      </c>
    </row>
    <row r="456" customFormat="false" ht="13" hidden="false" customHeight="false" outlineLevel="0" collapsed="false">
      <c r="D456" s="1" t="n">
        <v>42309</v>
      </c>
      <c r="E456" s="0" t="n">
        <v>18324.0976841045</v>
      </c>
      <c r="F456" s="0" t="n">
        <v>100.276129559814</v>
      </c>
      <c r="G456" s="0" t="n">
        <f aca="false">E456/F456</f>
        <v>182.736387658184</v>
      </c>
      <c r="H456" s="0" t="n">
        <f aca="false">100*(G456-G444)/G444</f>
        <v>1.84905514001996</v>
      </c>
    </row>
    <row r="457" customFormat="false" ht="13" hidden="false" customHeight="false" outlineLevel="0" collapsed="false">
      <c r="D457" s="1" t="n">
        <v>42339</v>
      </c>
      <c r="E457" s="0" t="n">
        <v>18351.2434046503</v>
      </c>
      <c r="F457" s="0" t="n">
        <v>100.25307195066</v>
      </c>
      <c r="G457" s="0" t="n">
        <f aca="false">E457/F457</f>
        <v>183.049187896027</v>
      </c>
      <c r="H457" s="0" t="n">
        <f aca="false">100*(G457-G445)/G445</f>
        <v>2.08707413359686</v>
      </c>
    </row>
    <row r="458" customFormat="false" ht="13" hidden="false" customHeight="false" outlineLevel="0" collapsed="false">
      <c r="D458" s="1" t="n">
        <v>42370</v>
      </c>
      <c r="E458" s="0" t="n">
        <v>18359.4034253584</v>
      </c>
      <c r="F458" s="0" t="n">
        <v>100.230014341505</v>
      </c>
      <c r="G458" s="0" t="n">
        <f aca="false">E458/F458</f>
        <v>183.172710749138</v>
      </c>
      <c r="H458" s="0" t="n">
        <f aca="false">100*(G458-G446)/G446</f>
        <v>1.83731105640667</v>
      </c>
    </row>
    <row r="459" customFormat="false" ht="13" hidden="false" customHeight="false" outlineLevel="0" collapsed="false">
      <c r="D459" s="1" t="n">
        <v>42401</v>
      </c>
      <c r="E459" s="0" t="n">
        <v>18323.1711772089</v>
      </c>
      <c r="F459" s="0" t="n">
        <v>100.461620988478</v>
      </c>
      <c r="G459" s="0" t="n">
        <f aca="false">E459/F459</f>
        <v>182.389762348254</v>
      </c>
      <c r="H459" s="0" t="n">
        <f aca="false">100*(G459-G447)/G447</f>
        <v>0.753863892254358</v>
      </c>
    </row>
    <row r="460" customFormat="false" ht="13" hidden="false" customHeight="false" outlineLevel="0" collapsed="false">
      <c r="D460" s="1" t="n">
        <v>42430</v>
      </c>
      <c r="E460" s="0" t="n">
        <v>18544.8153974298</v>
      </c>
      <c r="F460" s="0" t="n">
        <v>100.69322763545</v>
      </c>
      <c r="G460" s="0" t="n">
        <f aca="false">E460/F460</f>
        <v>184.171426747482</v>
      </c>
      <c r="H460" s="0" t="n">
        <f aca="false">100*(G460-G448)/G448</f>
        <v>2.13970035116216</v>
      </c>
    </row>
    <row r="461" customFormat="false" ht="13" hidden="false" customHeight="false" outlineLevel="0" collapsed="false">
      <c r="D461" s="1" t="n">
        <v>42461</v>
      </c>
      <c r="E461" s="0" t="n">
        <v>18632.8769637227</v>
      </c>
      <c r="F461" s="0" t="n">
        <v>100.924834282423</v>
      </c>
      <c r="G461" s="0" t="n">
        <f aca="false">E461/F461</f>
        <v>184.62132830044</v>
      </c>
      <c r="H461" s="0" t="n">
        <f aca="false">100*(G461-G449)/G449</f>
        <v>1.60112133488051</v>
      </c>
    </row>
    <row r="462" customFormat="false" ht="13" hidden="false" customHeight="false" outlineLevel="0" collapsed="false">
      <c r="D462" s="1" t="n">
        <v>42491</v>
      </c>
      <c r="E462" s="0" t="n">
        <v>18607.425471992</v>
      </c>
      <c r="F462" s="0" t="n">
        <v>101.038878453245</v>
      </c>
      <c r="G462" s="0" t="n">
        <f aca="false">E462/F462</f>
        <v>184.161045301017</v>
      </c>
      <c r="H462" s="0" t="n">
        <f aca="false">100*(G462-G450)/G450</f>
        <v>1.25734225569526</v>
      </c>
    </row>
    <row r="463" customFormat="false" ht="13" hidden="false" customHeight="false" outlineLevel="0" collapsed="false">
      <c r="D463" s="1" t="n">
        <v>42522</v>
      </c>
      <c r="E463" s="0" t="n">
        <v>18681.8935642809</v>
      </c>
      <c r="F463" s="0" t="n">
        <v>101.152922624066</v>
      </c>
      <c r="G463" s="0" t="n">
        <f aca="false">E463/F463</f>
        <v>184.689607375083</v>
      </c>
      <c r="H463" s="0" t="n">
        <f aca="false">100*(G463-G451)/G451</f>
        <v>1.13008411608408</v>
      </c>
    </row>
    <row r="464" customFormat="false" ht="13" hidden="false" customHeight="false" outlineLevel="0" collapsed="false">
      <c r="D464" s="1" t="n">
        <v>42552</v>
      </c>
      <c r="E464" s="0" t="n">
        <v>18672.230405439</v>
      </c>
      <c r="F464" s="0" t="n">
        <v>101.266966794888</v>
      </c>
      <c r="G464" s="0" t="n">
        <f aca="false">E464/F464</f>
        <v>184.386192224547</v>
      </c>
      <c r="H464" s="0" t="n">
        <f aca="false">100*(G464-G452)/G452</f>
        <v>1.11043544057523</v>
      </c>
    </row>
    <row r="465" customFormat="false" ht="13" hidden="false" customHeight="false" outlineLevel="0" collapsed="false">
      <c r="D465" s="1" t="n">
        <v>42583</v>
      </c>
      <c r="E465" s="0" t="n">
        <v>18820.6842759486</v>
      </c>
      <c r="F465" s="0" t="n">
        <v>101.432322226835</v>
      </c>
      <c r="G465" s="0" t="n">
        <f aca="false">E465/F465</f>
        <v>185.549180603985</v>
      </c>
      <c r="H465" s="0" t="n">
        <f aca="false">100*(G465-G453)/G453</f>
        <v>1.60441485776939</v>
      </c>
    </row>
    <row r="466" customFormat="false" ht="13" hidden="false" customHeight="false" outlineLevel="0" collapsed="false">
      <c r="D466" s="1" t="n">
        <v>42614</v>
      </c>
      <c r="E466" s="0" t="n">
        <v>18906.0293185408</v>
      </c>
      <c r="F466" s="0" t="n">
        <v>101.597677658782</v>
      </c>
      <c r="G466" s="0" t="n">
        <f aca="false">E466/F466</f>
        <v>186.087219257483</v>
      </c>
      <c r="H466" s="0" t="n">
        <f aca="false">100*(G466-G454)/G454</f>
        <v>1.49243232431736</v>
      </c>
    </row>
    <row r="467" customFormat="false" ht="13" hidden="false" customHeight="false" outlineLevel="0" collapsed="false">
      <c r="D467" s="1" t="n">
        <v>42644</v>
      </c>
      <c r="E467" s="0" t="n">
        <v>18852.1784718542</v>
      </c>
      <c r="F467" s="0" t="n">
        <v>101.763033090729</v>
      </c>
      <c r="G467" s="0" t="n">
        <f aca="false">E467/F467</f>
        <v>185.255666024087</v>
      </c>
      <c r="H467" s="0" t="n">
        <f aca="false">100*(G467-G455)/G455</f>
        <v>1.05079494612873</v>
      </c>
    </row>
    <row r="468" customFormat="false" ht="13" hidden="false" customHeight="false" outlineLevel="0" collapsed="false">
      <c r="D468" s="1" t="n">
        <v>42675</v>
      </c>
      <c r="E468" s="0" t="n">
        <v>19018.1657763514</v>
      </c>
      <c r="F468" s="0" t="n">
        <v>101.935283014233</v>
      </c>
      <c r="G468" s="0" t="n">
        <f aca="false">E468/F468</f>
        <v>186.570981253821</v>
      </c>
      <c r="H468" s="0" t="n">
        <f aca="false">100*(G468-G456)/G456</f>
        <v>2.09842913323278</v>
      </c>
    </row>
    <row r="469" customFormat="false" ht="13" hidden="false" customHeight="false" outlineLevel="0" collapsed="false">
      <c r="D469" s="1" t="n">
        <v>42705</v>
      </c>
      <c r="E469" s="0" t="n">
        <v>19067.3907517723</v>
      </c>
      <c r="F469" s="0" t="n">
        <v>102.107532937738</v>
      </c>
      <c r="G469" s="0" t="n">
        <f aca="false">E469/F469</f>
        <v>186.738335587826</v>
      </c>
      <c r="H469" s="0" t="n">
        <f aca="false">100*(G469-G457)/G457</f>
        <v>2.01538599225803</v>
      </c>
    </row>
    <row r="470" customFormat="false" ht="13" hidden="false" customHeight="false" outlineLevel="0" collapsed="false">
      <c r="D470" s="1" t="n">
        <v>42736</v>
      </c>
      <c r="E470" s="0" t="n">
        <v>19090.0800646906</v>
      </c>
      <c r="F470" s="0" t="n">
        <v>102.279782861242</v>
      </c>
      <c r="G470" s="0" t="n">
        <f aca="false">E470/F470</f>
        <v>186.64568432443</v>
      </c>
      <c r="H470" s="0" t="n">
        <f aca="false">100*(G470-G458)/G458</f>
        <v>1.89601036152632</v>
      </c>
    </row>
    <row r="471" customFormat="false" ht="13" hidden="false" customHeight="false" outlineLevel="0" collapsed="false">
      <c r="D471" s="1" t="n">
        <v>42767</v>
      </c>
      <c r="E471" s="0" t="n">
        <v>19132.2716006556</v>
      </c>
      <c r="F471" s="0" t="n">
        <v>102.38507184875</v>
      </c>
      <c r="G471" s="0" t="n">
        <f aca="false">E471/F471</f>
        <v>186.865831660684</v>
      </c>
      <c r="H471" s="0" t="n">
        <f aca="false">100*(G471-G459)/G459</f>
        <v>2.45412311239462</v>
      </c>
    </row>
    <row r="472" customFormat="false" ht="13" hidden="false" customHeight="false" outlineLevel="0" collapsed="false">
      <c r="D472" s="1" t="n">
        <v>42795</v>
      </c>
      <c r="E472" s="0" t="n">
        <v>19265.29833477</v>
      </c>
      <c r="F472" s="0" t="n">
        <v>102.490360836259</v>
      </c>
      <c r="G472" s="0" t="n">
        <f aca="false">E472/F472</f>
        <v>187.971807080948</v>
      </c>
      <c r="H472" s="0" t="n">
        <f aca="false">100*(G472-G460)/G460</f>
        <v>2.06350159771338</v>
      </c>
    </row>
    <row r="473" customFormat="false" ht="13" hidden="false" customHeight="false" outlineLevel="0" collapsed="false">
      <c r="D473" s="1" t="n">
        <v>42826</v>
      </c>
      <c r="E473" s="0" t="n">
        <v>19213.7834758627</v>
      </c>
      <c r="F473" s="0" t="n">
        <v>102.595649823767</v>
      </c>
      <c r="G473" s="0" t="n">
        <f aca="false">E473/F473</f>
        <v>187.276785213282</v>
      </c>
      <c r="H473" s="0" t="n">
        <f aca="false">100*(G473-G461)/G461</f>
        <v>1.43832618760104</v>
      </c>
    </row>
    <row r="474" customFormat="false" ht="13" hidden="false" customHeight="false" outlineLevel="0" collapsed="false">
      <c r="D474" s="1" t="n">
        <v>42856</v>
      </c>
      <c r="E474" s="0" t="n">
        <v>19383.3590267179</v>
      </c>
      <c r="F474" s="0" t="n">
        <v>102.765260773476</v>
      </c>
      <c r="G474" s="0" t="n">
        <f aca="false">E474/F474</f>
        <v>188.617815795207</v>
      </c>
      <c r="H474" s="0" t="n">
        <f aca="false">100*(G474-G462)/G462</f>
        <v>2.42003974668218</v>
      </c>
    </row>
    <row r="475" customFormat="false" ht="13" hidden="false" customHeight="false" outlineLevel="0" collapsed="false">
      <c r="D475" s="1" t="n">
        <v>42887</v>
      </c>
      <c r="E475" s="0" t="n">
        <v>19480.2264974067</v>
      </c>
      <c r="F475" s="0" t="n">
        <v>102.934871723184</v>
      </c>
      <c r="G475" s="0" t="n">
        <f aca="false">E475/F475</f>
        <v>189.248076684776</v>
      </c>
      <c r="H475" s="0" t="n">
        <f aca="false">100*(G475-G463)/G463</f>
        <v>2.46817856969893</v>
      </c>
    </row>
    <row r="476" customFormat="false" ht="13" hidden="false" customHeight="false" outlineLevel="0" collapsed="false">
      <c r="D476" s="1" t="n">
        <v>42917</v>
      </c>
      <c r="E476" s="0" t="n">
        <v>19477.3319361338</v>
      </c>
      <c r="F476" s="0" t="n">
        <v>103.104482672893</v>
      </c>
      <c r="G476" s="0" t="n">
        <f aca="false">E476/F476</f>
        <v>188.908682059219</v>
      </c>
      <c r="H476" s="0" t="n">
        <f aca="false">100*(G476-G464)/G464</f>
        <v>2.45272695320097</v>
      </c>
    </row>
    <row r="477" customFormat="false" ht="13" hidden="false" customHeight="false" outlineLevel="0" collapsed="false">
      <c r="D477" s="1" t="n">
        <v>42948</v>
      </c>
      <c r="E477" s="0" t="n">
        <v>19594.2480391128</v>
      </c>
      <c r="F477" s="0" t="n">
        <v>103.335625865439</v>
      </c>
      <c r="G477" s="0" t="n">
        <f aca="false">E477/F477</f>
        <v>189.617548401245</v>
      </c>
      <c r="H477" s="0" t="n">
        <f aca="false">100*(G477-G465)/G465</f>
        <v>2.19260887276186</v>
      </c>
    </row>
    <row r="478" customFormat="false" ht="13" hidden="false" customHeight="false" outlineLevel="0" collapsed="false">
      <c r="D478" s="1" t="n">
        <v>42979</v>
      </c>
      <c r="E478" s="0" t="n">
        <v>19692.6420247529</v>
      </c>
      <c r="F478" s="0" t="n">
        <v>103.566769057986</v>
      </c>
      <c r="G478" s="0" t="n">
        <f aca="false">E478/F478</f>
        <v>190.144408325871</v>
      </c>
      <c r="H478" s="0" t="n">
        <f aca="false">100*(G478-G466)/G466</f>
        <v>2.18026207526641</v>
      </c>
    </row>
    <row r="479" customFormat="false" ht="13" hidden="false" customHeight="false" outlineLevel="0" collapsed="false">
      <c r="D479" s="1" t="n">
        <v>43009</v>
      </c>
      <c r="E479" s="0" t="n">
        <v>19712.5241787867</v>
      </c>
      <c r="F479" s="0" t="n">
        <v>103.797912250532</v>
      </c>
      <c r="G479" s="0" t="n">
        <f aca="false">E479/F479</f>
        <v>189.912530525735</v>
      </c>
      <c r="H479" s="0" t="n">
        <f aca="false">100*(G479-G467)/G467</f>
        <v>2.51375010632191</v>
      </c>
    </row>
    <row r="480" customFormat="false" ht="13" hidden="false" customHeight="false" outlineLevel="0" collapsed="false">
      <c r="D480" s="1" t="n">
        <v>43040</v>
      </c>
      <c r="E480" s="0" t="n">
        <v>19866.6547477559</v>
      </c>
      <c r="F480" s="0" t="n">
        <v>104.001642731603</v>
      </c>
      <c r="G480" s="0" t="n">
        <f aca="false">E480/F480</f>
        <v>191.022509125416</v>
      </c>
      <c r="H480" s="0" t="n">
        <f aca="false">100*(G480-G468)/G468</f>
        <v>2.38597012337038</v>
      </c>
    </row>
    <row r="481" customFormat="false" ht="13" hidden="false" customHeight="false" outlineLevel="0" collapsed="false">
      <c r="D481" s="1" t="n">
        <v>43070</v>
      </c>
      <c r="E481" s="0" t="n">
        <v>19916.3080735028</v>
      </c>
      <c r="F481" s="0" t="n">
        <v>104.205373212675</v>
      </c>
      <c r="G481" s="0" t="n">
        <f aca="false">E481/F481</f>
        <v>191.1255385349</v>
      </c>
      <c r="H481" s="0" t="n">
        <f aca="false">100*(G481-G469)/G469</f>
        <v>2.34938526857077</v>
      </c>
    </row>
    <row r="482" customFormat="false" ht="13" hidden="false" customHeight="false" outlineLevel="0" collapsed="false">
      <c r="D482" s="1" t="n">
        <v>43101</v>
      </c>
      <c r="E482" s="0" t="n">
        <v>19988.8798958843</v>
      </c>
      <c r="F482" s="0" t="n">
        <v>104.409103693746</v>
      </c>
      <c r="G482" s="0" t="n">
        <f aca="false">E482/F482</f>
        <v>191.447672556561</v>
      </c>
      <c r="H482" s="0" t="n">
        <f aca="false">100*(G482-G470)/G470</f>
        <v>2.5727828904869</v>
      </c>
    </row>
    <row r="483" customFormat="false" ht="13" hidden="false" customHeight="false" outlineLevel="0" collapsed="false">
      <c r="D483" s="1" t="n">
        <v>43132</v>
      </c>
      <c r="E483" s="0" t="n">
        <v>20051.7302914289</v>
      </c>
      <c r="F483" s="0" t="n">
        <v>104.708146539486</v>
      </c>
      <c r="G483" s="0" t="n">
        <f aca="false">E483/F483</f>
        <v>191.501148230785</v>
      </c>
      <c r="H483" s="0" t="n">
        <f aca="false">100*(G483-G471)/G471</f>
        <v>2.48055866013954</v>
      </c>
    </row>
    <row r="484" customFormat="false" ht="13" hidden="false" customHeight="false" outlineLevel="0" collapsed="false">
      <c r="D484" s="1" t="n">
        <v>43160</v>
      </c>
      <c r="E484" s="0" t="n">
        <v>20082.5308126679</v>
      </c>
      <c r="F484" s="0" t="n">
        <v>105.007189385226</v>
      </c>
      <c r="G484" s="0" t="n">
        <f aca="false">E484/F484</f>
        <v>191.249103325619</v>
      </c>
      <c r="H484" s="0" t="n">
        <f aca="false">100*(G484-G472)/G472</f>
        <v>1.74350414328871</v>
      </c>
    </row>
    <row r="485" customFormat="false" ht="13" hidden="false" customHeight="false" outlineLevel="0" collapsed="false">
      <c r="D485" s="1" t="n">
        <v>43191</v>
      </c>
      <c r="E485" s="0" t="n">
        <v>20279.3683518316</v>
      </c>
      <c r="F485" s="0" t="n">
        <v>105.306232230966</v>
      </c>
      <c r="G485" s="0" t="n">
        <f aca="false">E485/F485</f>
        <v>192.575196379197</v>
      </c>
      <c r="H485" s="0" t="n">
        <f aca="false">100*(G485-G473)/G473</f>
        <v>2.8291873762575</v>
      </c>
    </row>
    <row r="486" customFormat="false" ht="13" hidden="false" customHeight="false" outlineLevel="0" collapsed="false">
      <c r="D486" s="1" t="n">
        <v>43221</v>
      </c>
      <c r="E486" s="0" t="n">
        <v>20457.5397286888</v>
      </c>
      <c r="F486" s="0" t="n">
        <v>105.445767245818</v>
      </c>
      <c r="G486" s="0" t="n">
        <f aca="false">E486/F486</f>
        <v>194.010060934904</v>
      </c>
      <c r="H486" s="0" t="n">
        <f aca="false">100*(G486-G474)/G474</f>
        <v>2.85882068825955</v>
      </c>
    </row>
    <row r="487" customFormat="false" ht="13" hidden="false" customHeight="false" outlineLevel="0" collapsed="false">
      <c r="D487" s="1" t="n">
        <v>43252</v>
      </c>
      <c r="E487" s="0" t="n">
        <v>20499.1284134414</v>
      </c>
      <c r="F487" s="0" t="n">
        <v>105.585302260671</v>
      </c>
      <c r="G487" s="0" t="n">
        <f aca="false">E487/F487</f>
        <v>194.147556284233</v>
      </c>
      <c r="H487" s="0" t="n">
        <f aca="false">100*(G487-G475)/G475</f>
        <v>2.58891909777132</v>
      </c>
    </row>
    <row r="488" customFormat="false" ht="13" hidden="false" customHeight="false" outlineLevel="0" collapsed="false">
      <c r="D488" s="1" t="n">
        <v>43282</v>
      </c>
      <c r="E488" s="0" t="n">
        <v>20636.5941835746</v>
      </c>
      <c r="F488" s="0" t="n">
        <v>105.724837275523</v>
      </c>
      <c r="G488" s="0" t="n">
        <f aca="false">E488/F488</f>
        <v>195.191543589656</v>
      </c>
      <c r="H488" s="0" t="n">
        <f aca="false">100*(G488-G476)/G476</f>
        <v>3.32587230081233</v>
      </c>
    </row>
    <row r="489" customFormat="false" ht="13" hidden="false" customHeight="false" outlineLevel="0" collapsed="false">
      <c r="D489" s="1" t="n">
        <v>43313</v>
      </c>
      <c r="E489" s="0" t="n">
        <v>20638.4671452575</v>
      </c>
      <c r="F489" s="0" t="n">
        <v>105.892532592861</v>
      </c>
      <c r="G489" s="0" t="n">
        <f aca="false">E489/F489</f>
        <v>194.900118449419</v>
      </c>
      <c r="H489" s="0" t="n">
        <f aca="false">100*(G489-G477)/G477</f>
        <v>2.7859077879203</v>
      </c>
    </row>
    <row r="490" customFormat="false" ht="13" hidden="false" customHeight="false" outlineLevel="0" collapsed="false">
      <c r="D490" s="1" t="n">
        <v>43344</v>
      </c>
      <c r="E490" s="0" t="n">
        <v>20677.7828273324</v>
      </c>
      <c r="F490" s="0" t="n">
        <v>106.060227910198</v>
      </c>
      <c r="G490" s="0" t="n">
        <f aca="false">E490/F490</f>
        <v>194.96264749535</v>
      </c>
      <c r="H490" s="0" t="n">
        <f aca="false">100*(G490-G478)/G478</f>
        <v>2.53398940936557</v>
      </c>
    </row>
    <row r="491" customFormat="false" ht="13" hidden="false" customHeight="false" outlineLevel="0" collapsed="false">
      <c r="D491" s="1" t="n">
        <v>43374</v>
      </c>
      <c r="E491" s="0" t="n">
        <v>20777.4050237476</v>
      </c>
      <c r="F491" s="0" t="n">
        <v>106.227923227536</v>
      </c>
      <c r="G491" s="0" t="n">
        <f aca="false">E491/F491</f>
        <v>195.592687802465</v>
      </c>
      <c r="H491" s="0" t="n">
        <f aca="false">100*(G491-G479)/G479</f>
        <v>2.99093338444046</v>
      </c>
    </row>
    <row r="492" customFormat="false" ht="13" hidden="false" customHeight="false" outlineLevel="0" collapsed="false">
      <c r="D492" s="1"/>
    </row>
    <row r="493" customFormat="false" ht="13" hidden="false" customHeight="false" outlineLevel="0" collapsed="false">
      <c r="D49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 Office User</cp:lastModifiedBy>
  <dcterms:modified xsi:type="dcterms:W3CDTF">2021-04-02T10:57:59Z</dcterms:modified>
  <cp:revision>0</cp:revision>
  <dc:subject/>
  <dc:title/>
</cp:coreProperties>
</file>