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observation_date (end of quarter)</t>
  </si>
  <si>
    <t xml:space="preserve">GFDEBTN</t>
  </si>
  <si>
    <t xml:space="preserve">Months</t>
  </si>
  <si>
    <t xml:space="preserve">Interpolated DEBT</t>
  </si>
  <si>
    <t xml:space="preserve">Final series (combines interpolation+markit) NGDP</t>
  </si>
  <si>
    <t xml:space="preserve">DEBT-GDP</t>
  </si>
  <si>
    <t xml:space="preserve">Defic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7"/>
  <sheetViews>
    <sheetView showFormulas="false" showGridLines="true" showRowColHeaders="true" showZeros="true" rightToLeft="false" tabSelected="true" showOutlineSymbols="true" defaultGridColor="true" view="normal" topLeftCell="G4" colorId="64" zoomScale="200" zoomScaleNormal="200" zoomScalePageLayoutView="100" workbookViewId="0">
      <selection pane="topLeft" activeCell="J15" activeCellId="0" sqref="J15:J485"/>
    </sheetView>
  </sheetViews>
  <sheetFormatPr defaultColWidth="20.66015625" defaultRowHeight="13" zeroHeight="false" outlineLevelRow="0" outlineLevelCol="0"/>
  <cols>
    <col collapsed="false" customWidth="true" hidden="false" outlineLevel="0" max="10" min="10" style="0" width="17.49"/>
  </cols>
  <sheetData>
    <row r="1" customFormat="false" ht="13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J1" s="0" t="s">
        <v>6</v>
      </c>
    </row>
    <row r="2" customFormat="false" ht="13" hidden="false" customHeight="false" outlineLevel="0" collapsed="false">
      <c r="A2" s="1" t="n">
        <v>28672</v>
      </c>
      <c r="B2" s="2" t="n">
        <v>771544</v>
      </c>
      <c r="D2" s="1" t="n">
        <v>28672</v>
      </c>
      <c r="E2" s="0" t="n">
        <v>771544</v>
      </c>
      <c r="F2" s="1" t="n">
        <v>28672</v>
      </c>
      <c r="G2" s="0" t="n">
        <v>2395.053</v>
      </c>
      <c r="I2" s="0" t="n">
        <f aca="false">100*E2/(1000*G2)</f>
        <v>32.2140679141547</v>
      </c>
    </row>
    <row r="3" customFormat="false" ht="13" hidden="false" customHeight="false" outlineLevel="0" collapsed="false">
      <c r="A3" s="1" t="n">
        <v>28764</v>
      </c>
      <c r="B3" s="2" t="n">
        <v>789207</v>
      </c>
      <c r="D3" s="1" t="n">
        <v>28703</v>
      </c>
      <c r="E3" s="0" t="n">
        <v>777431.666666667</v>
      </c>
      <c r="F3" s="1" t="n">
        <v>28703</v>
      </c>
      <c r="G3" s="0" t="n">
        <v>2422.35166666667</v>
      </c>
      <c r="I3" s="0" t="n">
        <f aca="false">100*E3/(1000*G3)</f>
        <v>32.0940876324728</v>
      </c>
    </row>
    <row r="4" customFormat="false" ht="13" hidden="false" customHeight="false" outlineLevel="0" collapsed="false">
      <c r="A4" s="1" t="n">
        <v>28856</v>
      </c>
      <c r="B4" s="2" t="n">
        <v>796792</v>
      </c>
      <c r="D4" s="1" t="n">
        <v>28734</v>
      </c>
      <c r="E4" s="0" t="n">
        <v>783319.333333333</v>
      </c>
      <c r="F4" s="1" t="n">
        <v>28734</v>
      </c>
      <c r="G4" s="0" t="n">
        <v>2449.65033333333</v>
      </c>
      <c r="I4" s="0" t="n">
        <f aca="false">100*E4/(1000*G4)</f>
        <v>31.9767814481278</v>
      </c>
    </row>
    <row r="5" customFormat="false" ht="13" hidden="false" customHeight="false" outlineLevel="0" collapsed="false">
      <c r="A5" s="1" t="n">
        <v>28946</v>
      </c>
      <c r="B5" s="2" t="n">
        <v>804913</v>
      </c>
      <c r="D5" s="1" t="n">
        <v>28764</v>
      </c>
      <c r="E5" s="0" t="n">
        <v>789207</v>
      </c>
      <c r="F5" s="1" t="n">
        <v>28764</v>
      </c>
      <c r="G5" s="0" t="n">
        <v>2476.949</v>
      </c>
      <c r="I5" s="0" t="n">
        <f aca="false">100*E5/(1000*G5)</f>
        <v>31.8620609467534</v>
      </c>
    </row>
    <row r="6" customFormat="false" ht="13" hidden="false" customHeight="false" outlineLevel="0" collapsed="false">
      <c r="A6" s="1" t="n">
        <v>29037</v>
      </c>
      <c r="B6" s="2" t="n">
        <v>826519</v>
      </c>
      <c r="D6" s="1" t="n">
        <v>28795</v>
      </c>
      <c r="E6" s="0" t="n">
        <v>791735.333333333</v>
      </c>
      <c r="F6" s="1" t="n">
        <v>28795</v>
      </c>
      <c r="G6" s="0" t="n">
        <v>2493.50266666667</v>
      </c>
      <c r="I6" s="0" t="n">
        <f aca="false">100*E6/(1000*G6)</f>
        <v>31.7519344942883</v>
      </c>
    </row>
    <row r="7" customFormat="false" ht="13" hidden="false" customHeight="false" outlineLevel="0" collapsed="false">
      <c r="A7" s="1" t="n">
        <v>29129</v>
      </c>
      <c r="B7" s="2" t="n">
        <v>845116</v>
      </c>
      <c r="D7" s="1" t="n">
        <v>28825</v>
      </c>
      <c r="E7" s="0" t="n">
        <v>794263.666666667</v>
      </c>
      <c r="F7" s="1" t="n">
        <v>28825</v>
      </c>
      <c r="G7" s="0" t="n">
        <v>2510.05633333333</v>
      </c>
      <c r="I7" s="0" t="n">
        <f aca="false">100*E7/(1000*G7)</f>
        <v>31.6432605961434</v>
      </c>
    </row>
    <row r="8" customFormat="false" ht="13" hidden="false" customHeight="false" outlineLevel="0" collapsed="false">
      <c r="A8" s="1" t="n">
        <v>29221</v>
      </c>
      <c r="B8" s="2" t="n">
        <v>863451</v>
      </c>
      <c r="D8" s="1" t="n">
        <v>28856</v>
      </c>
      <c r="E8" s="0" t="n">
        <v>796792</v>
      </c>
      <c r="F8" s="1" t="n">
        <v>28856</v>
      </c>
      <c r="G8" s="0" t="n">
        <v>2526.61</v>
      </c>
      <c r="I8" s="0" t="n">
        <f aca="false">100*E8/(1000*G8)</f>
        <v>31.536010702087</v>
      </c>
    </row>
    <row r="9" customFormat="false" ht="13" hidden="false" customHeight="false" outlineLevel="0" collapsed="false">
      <c r="A9" s="1" t="n">
        <v>29312</v>
      </c>
      <c r="B9" s="2" t="n">
        <v>877614</v>
      </c>
      <c r="D9" s="1" t="n">
        <v>28887</v>
      </c>
      <c r="E9" s="0" t="n">
        <v>799499</v>
      </c>
      <c r="F9" s="1" t="n">
        <v>28887</v>
      </c>
      <c r="G9" s="0" t="n">
        <v>2548.15566666667</v>
      </c>
      <c r="I9" s="0" t="n">
        <f aca="false">100*E9/(1000*G9)</f>
        <v>31.3755949237533</v>
      </c>
    </row>
    <row r="10" customFormat="false" ht="13" hidden="false" customHeight="false" outlineLevel="0" collapsed="false">
      <c r="A10" s="1" t="n">
        <v>29403</v>
      </c>
      <c r="B10" s="2" t="n">
        <v>907701</v>
      </c>
      <c r="D10" s="1" t="n">
        <v>28915</v>
      </c>
      <c r="E10" s="0" t="n">
        <v>802206</v>
      </c>
      <c r="F10" s="1" t="n">
        <v>28915</v>
      </c>
      <c r="G10" s="0" t="n">
        <v>2569.70133333333</v>
      </c>
      <c r="I10" s="0" t="n">
        <f aca="false">100*E10/(1000*G10)</f>
        <v>31.2178691583354</v>
      </c>
    </row>
    <row r="11" customFormat="false" ht="13" hidden="false" customHeight="false" outlineLevel="0" collapsed="false">
      <c r="A11" s="1" t="n">
        <v>29495</v>
      </c>
      <c r="B11" s="2" t="n">
        <v>930210</v>
      </c>
      <c r="D11" s="1" t="n">
        <v>28946</v>
      </c>
      <c r="E11" s="0" t="n">
        <v>804913</v>
      </c>
      <c r="F11" s="1" t="n">
        <v>28946</v>
      </c>
      <c r="G11" s="0" t="n">
        <v>2591.247</v>
      </c>
      <c r="I11" s="0" t="n">
        <f aca="false">100*E11/(1000*G11)</f>
        <v>31.0627663051805</v>
      </c>
    </row>
    <row r="12" customFormat="false" ht="13" hidden="false" customHeight="false" outlineLevel="0" collapsed="false">
      <c r="A12" s="1" t="n">
        <v>29587</v>
      </c>
      <c r="B12" s="2" t="n">
        <v>964531</v>
      </c>
      <c r="D12" s="1" t="n">
        <v>28976</v>
      </c>
      <c r="E12" s="0" t="n">
        <v>812115</v>
      </c>
      <c r="F12" s="1" t="n">
        <v>28976</v>
      </c>
      <c r="G12" s="0" t="n">
        <v>2616.68633333333</v>
      </c>
      <c r="I12" s="0" t="n">
        <f aca="false">100*E12/(1000*G12)</f>
        <v>31.0360087739468</v>
      </c>
    </row>
    <row r="13" customFormat="false" ht="13" hidden="false" customHeight="false" outlineLevel="0" collapsed="false">
      <c r="A13" s="1" t="n">
        <v>29677</v>
      </c>
      <c r="B13" s="2" t="n">
        <v>971174</v>
      </c>
      <c r="D13" s="1" t="n">
        <v>29007</v>
      </c>
      <c r="E13" s="0" t="n">
        <v>819317</v>
      </c>
      <c r="F13" s="1" t="n">
        <v>29007</v>
      </c>
      <c r="G13" s="0" t="n">
        <v>2642.12566666667</v>
      </c>
      <c r="I13" s="0" t="n">
        <f aca="false">100*E13/(1000*G13)</f>
        <v>31.009766504924</v>
      </c>
    </row>
    <row r="14" customFormat="false" ht="13" hidden="false" customHeight="false" outlineLevel="0" collapsed="false">
      <c r="A14" s="1" t="n">
        <v>29768</v>
      </c>
      <c r="B14" s="2" t="n">
        <v>997855</v>
      </c>
      <c r="D14" s="1" t="n">
        <v>29037</v>
      </c>
      <c r="E14" s="0" t="n">
        <v>826519</v>
      </c>
      <c r="F14" s="1" t="n">
        <v>29037</v>
      </c>
      <c r="G14" s="0" t="n">
        <v>2667.565</v>
      </c>
      <c r="I14" s="0" t="n">
        <f aca="false">100*E14/(1000*G14)</f>
        <v>30.9840247566601</v>
      </c>
      <c r="J14" s="0" t="n">
        <f aca="false">I14-I2</f>
        <v>-1.23004315749462</v>
      </c>
    </row>
    <row r="15" customFormat="false" ht="13" hidden="false" customHeight="false" outlineLevel="0" collapsed="false">
      <c r="A15" s="1" t="n">
        <v>29860</v>
      </c>
      <c r="B15" s="2" t="n">
        <v>1028729</v>
      </c>
      <c r="D15" s="1" t="n">
        <v>29068</v>
      </c>
      <c r="E15" s="0" t="n">
        <v>832718</v>
      </c>
      <c r="F15" s="1" t="n">
        <v>29068</v>
      </c>
      <c r="G15" s="0" t="n">
        <v>2686.33766666667</v>
      </c>
      <c r="I15" s="0" t="n">
        <f aca="false">100*E15/(1000*G15)</f>
        <v>30.9982624423114</v>
      </c>
      <c r="J15" s="0" t="n">
        <f aca="false">I15-I3</f>
        <v>-1.09582519016137</v>
      </c>
    </row>
    <row r="16" customFormat="false" ht="13" hidden="false" customHeight="false" outlineLevel="0" collapsed="false">
      <c r="A16" s="1" t="n">
        <v>29952</v>
      </c>
      <c r="B16" s="2" t="n">
        <v>1061299</v>
      </c>
      <c r="D16" s="1" t="n">
        <v>29099</v>
      </c>
      <c r="E16" s="0" t="n">
        <v>838917</v>
      </c>
      <c r="F16" s="1" t="n">
        <v>29099</v>
      </c>
      <c r="G16" s="0" t="n">
        <v>2705.11033333333</v>
      </c>
      <c r="I16" s="0" t="n">
        <f aca="false">100*E16/(1000*G16)</f>
        <v>31.0123025172972</v>
      </c>
      <c r="J16" s="0" t="n">
        <f aca="false">I16-I4</f>
        <v>-0.964478930830559</v>
      </c>
    </row>
    <row r="17" customFormat="false" ht="13" hidden="false" customHeight="false" outlineLevel="0" collapsed="false">
      <c r="A17" s="1" t="n">
        <v>30042</v>
      </c>
      <c r="B17" s="2" t="n">
        <v>1079630</v>
      </c>
      <c r="D17" s="1" t="n">
        <v>29129</v>
      </c>
      <c r="E17" s="0" t="n">
        <v>845116</v>
      </c>
      <c r="F17" s="1" t="n">
        <v>29129</v>
      </c>
      <c r="G17" s="0" t="n">
        <v>2723.883</v>
      </c>
      <c r="I17" s="0" t="n">
        <f aca="false">100*E17/(1000*G17)</f>
        <v>31.0261490673425</v>
      </c>
      <c r="J17" s="0" t="n">
        <f aca="false">I17-I5</f>
        <v>-0.835911879410979</v>
      </c>
    </row>
    <row r="18" customFormat="false" ht="13" hidden="false" customHeight="false" outlineLevel="0" collapsed="false">
      <c r="A18" s="1" t="n">
        <v>30133</v>
      </c>
      <c r="B18" s="2" t="n">
        <v>1142035</v>
      </c>
      <c r="D18" s="1" t="n">
        <v>29160</v>
      </c>
      <c r="E18" s="0" t="n">
        <v>851227.666666667</v>
      </c>
      <c r="F18" s="1" t="n">
        <v>29160</v>
      </c>
      <c r="G18" s="0" t="n">
        <v>2745.86933333333</v>
      </c>
      <c r="I18" s="0" t="n">
        <f aca="false">100*E18/(1000*G18)</f>
        <v>31.0002976592235</v>
      </c>
      <c r="J18" s="0" t="n">
        <f aca="false">I18-I6</f>
        <v>-0.751636835064844</v>
      </c>
    </row>
    <row r="19" customFormat="false" ht="13" hidden="false" customHeight="false" outlineLevel="0" collapsed="false">
      <c r="A19" s="1" t="n">
        <v>30225</v>
      </c>
      <c r="B19" s="2" t="n">
        <v>1197074</v>
      </c>
      <c r="D19" s="1" t="n">
        <v>29190</v>
      </c>
      <c r="E19" s="0" t="n">
        <v>857339.333333333</v>
      </c>
      <c r="F19" s="1" t="n">
        <v>29190</v>
      </c>
      <c r="G19" s="0" t="n">
        <v>2767.85566666667</v>
      </c>
      <c r="I19" s="0" t="n">
        <f aca="false">100*E19/(1000*G19)</f>
        <v>30.9748569500312</v>
      </c>
      <c r="J19" s="0" t="n">
        <f aca="false">I19-I7</f>
        <v>-0.6684036461122</v>
      </c>
    </row>
    <row r="20" customFormat="false" ht="13" hidden="false" customHeight="false" outlineLevel="0" collapsed="false">
      <c r="A20" s="1" t="n">
        <v>30317</v>
      </c>
      <c r="B20" s="2" t="n">
        <v>1244493</v>
      </c>
      <c r="D20" s="1" t="n">
        <v>29221</v>
      </c>
      <c r="E20" s="0" t="n">
        <v>863451</v>
      </c>
      <c r="F20" s="1" t="n">
        <v>29221</v>
      </c>
      <c r="G20" s="0" t="n">
        <v>2789.842</v>
      </c>
      <c r="I20" s="0" t="n">
        <f aca="false">100*E20/(1000*G20)</f>
        <v>30.9498172297929</v>
      </c>
      <c r="J20" s="0" t="n">
        <f aca="false">I20-I8</f>
        <v>-0.586193472294045</v>
      </c>
    </row>
    <row r="21" customFormat="false" ht="13" hidden="false" customHeight="false" outlineLevel="0" collapsed="false">
      <c r="A21" s="1" t="n">
        <v>30407</v>
      </c>
      <c r="B21" s="2" t="n">
        <v>1319581</v>
      </c>
      <c r="D21" s="1" t="n">
        <v>29252</v>
      </c>
      <c r="E21" s="0" t="n">
        <v>868172</v>
      </c>
      <c r="F21" s="1" t="n">
        <v>29252</v>
      </c>
      <c r="G21" s="0" t="n">
        <v>2792.34533333333</v>
      </c>
      <c r="I21" s="0" t="n">
        <f aca="false">100*E21/(1000*G21)</f>
        <v>31.0911401120874</v>
      </c>
      <c r="J21" s="0" t="n">
        <f aca="false">I21-I9</f>
        <v>-0.284454811665892</v>
      </c>
    </row>
    <row r="22" customFormat="false" ht="13" hidden="false" customHeight="false" outlineLevel="0" collapsed="false">
      <c r="A22" s="1" t="n">
        <v>30498</v>
      </c>
      <c r="B22" s="2" t="n">
        <v>1377211</v>
      </c>
      <c r="D22" s="1" t="n">
        <v>29281</v>
      </c>
      <c r="E22" s="0" t="n">
        <v>872893</v>
      </c>
      <c r="F22" s="1" t="n">
        <v>29281</v>
      </c>
      <c r="G22" s="0" t="n">
        <v>2794.84866666667</v>
      </c>
      <c r="I22" s="0" t="n">
        <f aca="false">100*E22/(1000*G22)</f>
        <v>31.2322098298464</v>
      </c>
      <c r="J22" s="0" t="n">
        <f aca="false">I22-I10</f>
        <v>0.014340671511011</v>
      </c>
    </row>
    <row r="23" customFormat="false" ht="13" hidden="false" customHeight="false" outlineLevel="0" collapsed="false">
      <c r="A23" s="1" t="n">
        <v>30590</v>
      </c>
      <c r="B23" s="2" t="n">
        <v>1410702</v>
      </c>
      <c r="D23" s="1" t="n">
        <v>29312</v>
      </c>
      <c r="E23" s="0" t="n">
        <v>877614</v>
      </c>
      <c r="F23" s="1" t="n">
        <v>29312</v>
      </c>
      <c r="G23" s="0" t="n">
        <v>2797.352</v>
      </c>
      <c r="I23" s="0" t="n">
        <f aca="false">100*E23/(1000*G23)</f>
        <v>31.3730270627365</v>
      </c>
      <c r="J23" s="0" t="n">
        <f aca="false">I23-I11</f>
        <v>0.310260757555994</v>
      </c>
    </row>
    <row r="24" customFormat="false" ht="13" hidden="false" customHeight="false" outlineLevel="0" collapsed="false">
      <c r="A24" s="1" t="n">
        <v>30682</v>
      </c>
      <c r="B24" s="2" t="n">
        <v>1463741</v>
      </c>
      <c r="D24" s="1" t="n">
        <v>29342</v>
      </c>
      <c r="E24" s="0" t="n">
        <v>887643</v>
      </c>
      <c r="F24" s="1" t="n">
        <v>29342</v>
      </c>
      <c r="G24" s="0" t="n">
        <v>2817.06233333333</v>
      </c>
      <c r="I24" s="0" t="n">
        <f aca="false">100*E24/(1000*G24)</f>
        <v>31.5095264132719</v>
      </c>
      <c r="J24" s="0" t="n">
        <f aca="false">I24-I12</f>
        <v>0.473517639325085</v>
      </c>
    </row>
    <row r="25" customFormat="false" ht="13" hidden="false" customHeight="false" outlineLevel="0" collapsed="false">
      <c r="A25" s="1" t="n">
        <v>30773</v>
      </c>
      <c r="B25" s="2" t="n">
        <v>1512697</v>
      </c>
      <c r="D25" s="1" t="n">
        <v>29373</v>
      </c>
      <c r="E25" s="0" t="n">
        <v>897672</v>
      </c>
      <c r="F25" s="1" t="n">
        <v>29373</v>
      </c>
      <c r="G25" s="0" t="n">
        <v>2836.77266666667</v>
      </c>
      <c r="I25" s="0" t="n">
        <f aca="false">100*E25/(1000*G25)</f>
        <v>31.6441289267921</v>
      </c>
      <c r="J25" s="0" t="n">
        <f aca="false">I25-I13</f>
        <v>0.634362421868158</v>
      </c>
    </row>
    <row r="26" customFormat="false" ht="13" hidden="false" customHeight="false" outlineLevel="0" collapsed="false">
      <c r="A26" s="1" t="n">
        <v>30864</v>
      </c>
      <c r="B26" s="2" t="n">
        <v>1572267</v>
      </c>
      <c r="D26" s="1" t="n">
        <v>29403</v>
      </c>
      <c r="E26" s="0" t="n">
        <v>907701</v>
      </c>
      <c r="F26" s="1" t="n">
        <v>29403</v>
      </c>
      <c r="G26" s="0" t="n">
        <v>2856.483</v>
      </c>
      <c r="I26" s="0" t="n">
        <f aca="false">100*E26/(1000*G26)</f>
        <v>31.7768738690201</v>
      </c>
      <c r="J26" s="0" t="n">
        <f aca="false">I26-I14</f>
        <v>0.792849112359949</v>
      </c>
    </row>
    <row r="27" customFormat="false" ht="13" hidden="false" customHeight="false" outlineLevel="0" collapsed="false">
      <c r="A27" s="1" t="n">
        <v>30956</v>
      </c>
      <c r="B27" s="2" t="n">
        <v>1662966</v>
      </c>
      <c r="D27" s="1" t="n">
        <v>29434</v>
      </c>
      <c r="E27" s="0" t="n">
        <v>915204</v>
      </c>
      <c r="F27" s="1" t="n">
        <v>29434</v>
      </c>
      <c r="G27" s="0" t="n">
        <v>2899.50766666667</v>
      </c>
      <c r="I27" s="0" t="n">
        <f aca="false">100*E27/(1000*G27)</f>
        <v>31.5641172645057</v>
      </c>
      <c r="J27" s="0" t="n">
        <f aca="false">I27-I15</f>
        <v>0.565854822194225</v>
      </c>
    </row>
    <row r="28" customFormat="false" ht="13" hidden="false" customHeight="false" outlineLevel="0" collapsed="false">
      <c r="A28" s="1" t="n">
        <v>31048</v>
      </c>
      <c r="B28" s="2" t="n">
        <v>1710731</v>
      </c>
      <c r="D28" s="1" t="n">
        <v>29465</v>
      </c>
      <c r="E28" s="0" t="n">
        <v>922707</v>
      </c>
      <c r="F28" s="1" t="n">
        <v>29465</v>
      </c>
      <c r="G28" s="0" t="n">
        <v>2942.53233333333</v>
      </c>
      <c r="I28" s="0" t="n">
        <f aca="false">100*E28/(1000*G28)</f>
        <v>31.357582363581</v>
      </c>
      <c r="J28" s="0" t="n">
        <f aca="false">I28-I16</f>
        <v>0.345279846283738</v>
      </c>
    </row>
    <row r="29" customFormat="false" ht="13" hidden="false" customHeight="false" outlineLevel="0" collapsed="false">
      <c r="A29" s="1" t="n">
        <v>31138</v>
      </c>
      <c r="B29" s="2" t="n">
        <v>1774640</v>
      </c>
      <c r="D29" s="1" t="n">
        <v>29495</v>
      </c>
      <c r="E29" s="0" t="n">
        <v>930210</v>
      </c>
      <c r="F29" s="1" t="n">
        <v>29495</v>
      </c>
      <c r="G29" s="0" t="n">
        <v>2985.557</v>
      </c>
      <c r="I29" s="0" t="n">
        <f aca="false">100*E29/(1000*G29)</f>
        <v>31.1570001845552</v>
      </c>
      <c r="J29" s="0" t="n">
        <f aca="false">I29-I17</f>
        <v>0.13085111721271</v>
      </c>
    </row>
    <row r="30" customFormat="false" ht="13" hidden="false" customHeight="false" outlineLevel="0" collapsed="false">
      <c r="A30" s="1" t="n">
        <v>31229</v>
      </c>
      <c r="B30" s="2" t="n">
        <v>1823103</v>
      </c>
      <c r="D30" s="1" t="n">
        <v>29526</v>
      </c>
      <c r="E30" s="0" t="n">
        <v>941650.333333333</v>
      </c>
      <c r="F30" s="1" t="n">
        <v>29526</v>
      </c>
      <c r="G30" s="0" t="n">
        <v>3031.77333333333</v>
      </c>
      <c r="I30" s="0" t="n">
        <f aca="false">100*E30/(1000*G30)</f>
        <v>31.0593909834948</v>
      </c>
      <c r="J30" s="0" t="n">
        <f aca="false">I30-I18</f>
        <v>0.0590933242713732</v>
      </c>
    </row>
    <row r="31" customFormat="false" ht="13" hidden="false" customHeight="false" outlineLevel="0" collapsed="false">
      <c r="A31" s="1" t="n">
        <v>31321</v>
      </c>
      <c r="B31" s="2" t="n">
        <v>1945942</v>
      </c>
      <c r="D31" s="1" t="n">
        <v>29556</v>
      </c>
      <c r="E31" s="0" t="n">
        <v>953090.666666667</v>
      </c>
      <c r="F31" s="1" t="n">
        <v>29556</v>
      </c>
      <c r="G31" s="0" t="n">
        <v>3077.98966666667</v>
      </c>
      <c r="I31" s="0" t="n">
        <f aca="false">100*E31/(1000*G31)</f>
        <v>30.9647130069421</v>
      </c>
      <c r="J31" s="0" t="n">
        <f aca="false">I31-I19</f>
        <v>-0.0101439430891261</v>
      </c>
    </row>
    <row r="32" customFormat="false" ht="13" hidden="false" customHeight="false" outlineLevel="0" collapsed="false">
      <c r="A32" s="1" t="n">
        <v>31413</v>
      </c>
      <c r="B32" s="2" t="n">
        <v>1986816</v>
      </c>
      <c r="D32" s="1" t="n">
        <v>29587</v>
      </c>
      <c r="E32" s="0" t="n">
        <v>964531</v>
      </c>
      <c r="F32" s="1" t="n">
        <v>29587</v>
      </c>
      <c r="G32" s="0" t="n">
        <v>3124.206</v>
      </c>
      <c r="I32" s="0" t="n">
        <f aca="false">100*E32/(1000*G32)</f>
        <v>30.8728361702141</v>
      </c>
      <c r="J32" s="0" t="n">
        <f aca="false">I32-I20</f>
        <v>-0.076981059578813</v>
      </c>
    </row>
    <row r="33" customFormat="false" ht="13" hidden="false" customHeight="false" outlineLevel="0" collapsed="false">
      <c r="A33" s="1" t="n">
        <v>31503</v>
      </c>
      <c r="B33" s="2" t="n">
        <v>2059349</v>
      </c>
      <c r="D33" s="1" t="n">
        <v>29618</v>
      </c>
      <c r="E33" s="0" t="n">
        <v>966745.333333333</v>
      </c>
      <c r="F33" s="1" t="n">
        <v>29618</v>
      </c>
      <c r="G33" s="0" t="n">
        <v>3136.98133333333</v>
      </c>
      <c r="I33" s="0" t="n">
        <f aca="false">100*E33/(1000*G33)</f>
        <v>30.8176948029868</v>
      </c>
      <c r="J33" s="0" t="n">
        <f aca="false">I33-I21</f>
        <v>-0.27344530910057</v>
      </c>
    </row>
    <row r="34" customFormat="false" ht="13" hidden="false" customHeight="false" outlineLevel="0" collapsed="false">
      <c r="A34" s="1" t="n">
        <v>31594</v>
      </c>
      <c r="B34" s="2" t="n">
        <v>2125304</v>
      </c>
      <c r="D34" s="1" t="n">
        <v>29646</v>
      </c>
      <c r="E34" s="0" t="n">
        <v>968959.666666667</v>
      </c>
      <c r="F34" s="1" t="n">
        <v>29646</v>
      </c>
      <c r="G34" s="0" t="n">
        <v>3149.75666666667</v>
      </c>
      <c r="I34" s="0" t="n">
        <f aca="false">100*E34/(1000*G34)</f>
        <v>30.7630007397397</v>
      </c>
      <c r="J34" s="0" t="n">
        <f aca="false">I34-I22</f>
        <v>-0.469209090106784</v>
      </c>
    </row>
    <row r="35" customFormat="false" ht="13" hidden="false" customHeight="false" outlineLevel="0" collapsed="false">
      <c r="A35" s="1" t="n">
        <v>31686</v>
      </c>
      <c r="B35" s="2" t="n">
        <v>2214835</v>
      </c>
      <c r="D35" s="1" t="n">
        <v>29677</v>
      </c>
      <c r="E35" s="0" t="n">
        <v>971174</v>
      </c>
      <c r="F35" s="1" t="n">
        <v>29677</v>
      </c>
      <c r="G35" s="0" t="n">
        <v>3162.532</v>
      </c>
      <c r="I35" s="0" t="n">
        <f aca="false">100*E35/(1000*G35)</f>
        <v>30.7087485596984</v>
      </c>
      <c r="J35" s="0" t="n">
        <f aca="false">I35-I23</f>
        <v>-0.664278503038105</v>
      </c>
    </row>
    <row r="36" customFormat="false" ht="13" hidden="false" customHeight="false" outlineLevel="0" collapsed="false">
      <c r="A36" s="1" t="n">
        <v>31778</v>
      </c>
      <c r="B36" s="2" t="n">
        <v>2246724</v>
      </c>
      <c r="D36" s="1" t="n">
        <v>29707</v>
      </c>
      <c r="E36" s="0" t="n">
        <v>980067.666666667</v>
      </c>
      <c r="F36" s="1" t="n">
        <v>29707</v>
      </c>
      <c r="G36" s="0" t="n">
        <v>3195.22433333333</v>
      </c>
      <c r="I36" s="0" t="n">
        <f aca="false">100*E36/(1000*G36)</f>
        <v>30.6728906775769</v>
      </c>
      <c r="J36" s="0" t="n">
        <f aca="false">I36-I24</f>
        <v>-0.836635735695037</v>
      </c>
    </row>
    <row r="37" customFormat="false" ht="13" hidden="false" customHeight="false" outlineLevel="0" collapsed="false">
      <c r="A37" s="1" t="n">
        <v>31868</v>
      </c>
      <c r="B37" s="2" t="n">
        <v>2309296</v>
      </c>
      <c r="D37" s="1" t="n">
        <v>29738</v>
      </c>
      <c r="E37" s="0" t="n">
        <v>988961.333333333</v>
      </c>
      <c r="F37" s="1" t="n">
        <v>29738</v>
      </c>
      <c r="G37" s="0" t="n">
        <v>3227.91666666667</v>
      </c>
      <c r="I37" s="0" t="n">
        <f aca="false">100*E37/(1000*G37)</f>
        <v>30.6377591325674</v>
      </c>
      <c r="J37" s="0" t="n">
        <f aca="false">I37-I25</f>
        <v>-1.00636979422472</v>
      </c>
    </row>
    <row r="38" customFormat="false" ht="13" hidden="false" customHeight="false" outlineLevel="0" collapsed="false">
      <c r="A38" s="1" t="n">
        <v>31959</v>
      </c>
      <c r="B38" s="2" t="n">
        <v>2350277</v>
      </c>
      <c r="D38" s="1" t="n">
        <v>29768</v>
      </c>
      <c r="E38" s="0" t="n">
        <v>997855</v>
      </c>
      <c r="F38" s="1" t="n">
        <v>29768</v>
      </c>
      <c r="G38" s="0" t="n">
        <v>3260.609</v>
      </c>
      <c r="I38" s="0" t="n">
        <f aca="false">100*E38/(1000*G38)</f>
        <v>30.6033320769218</v>
      </c>
      <c r="J38" s="0" t="n">
        <f aca="false">I38-I26</f>
        <v>-1.17354179209822</v>
      </c>
    </row>
    <row r="39" customFormat="false" ht="13" hidden="false" customHeight="false" outlineLevel="0" collapsed="false">
      <c r="A39" s="1" t="n">
        <v>32051</v>
      </c>
      <c r="B39" s="2" t="n">
        <v>2431715</v>
      </c>
      <c r="D39" s="1" t="n">
        <v>29799</v>
      </c>
      <c r="E39" s="0" t="n">
        <v>1008146.33333333</v>
      </c>
      <c r="F39" s="1" t="n">
        <v>29799</v>
      </c>
      <c r="G39" s="0" t="n">
        <v>3267.34533333333</v>
      </c>
      <c r="I39" s="0" t="n">
        <f aca="false">100*E39/(1000*G39)</f>
        <v>30.8552121212368</v>
      </c>
      <c r="J39" s="0" t="n">
        <f aca="false">I39-I27</f>
        <v>-0.70890514326889</v>
      </c>
    </row>
    <row r="40" customFormat="false" ht="13" hidden="false" customHeight="false" outlineLevel="0" collapsed="false">
      <c r="A40" s="1" t="n">
        <v>32143</v>
      </c>
      <c r="B40" s="2" t="n">
        <v>2487551</v>
      </c>
      <c r="D40" s="1" t="n">
        <v>29830</v>
      </c>
      <c r="E40" s="0" t="n">
        <v>1018437.66666667</v>
      </c>
      <c r="F40" s="1" t="n">
        <v>29830</v>
      </c>
      <c r="G40" s="0" t="n">
        <v>3274.08166666667</v>
      </c>
      <c r="I40" s="0" t="n">
        <f aca="false">100*E40/(1000*G40)</f>
        <v>31.1060556929705</v>
      </c>
      <c r="J40" s="0" t="n">
        <f aca="false">I40-I28</f>
        <v>-0.251526670610513</v>
      </c>
    </row>
    <row r="41" customFormat="false" ht="13" hidden="false" customHeight="false" outlineLevel="0" collapsed="false">
      <c r="A41" s="1" t="n">
        <v>32234</v>
      </c>
      <c r="B41" s="2" t="n">
        <v>2547656</v>
      </c>
      <c r="D41" s="1" t="n">
        <v>29860</v>
      </c>
      <c r="E41" s="0" t="n">
        <v>1028729</v>
      </c>
      <c r="F41" s="1" t="n">
        <v>29860</v>
      </c>
      <c r="G41" s="0" t="n">
        <v>3280.818</v>
      </c>
      <c r="I41" s="0" t="n">
        <f aca="false">100*E41/(1000*G41)</f>
        <v>31.3558691765285</v>
      </c>
      <c r="J41" s="0" t="n">
        <f aca="false">I41-I29</f>
        <v>0.19886899197336</v>
      </c>
    </row>
    <row r="42" customFormat="false" ht="13" hidden="false" customHeight="false" outlineLevel="0" collapsed="false">
      <c r="A42" s="1" t="n">
        <v>32325</v>
      </c>
      <c r="B42" s="2" t="n">
        <v>2602183</v>
      </c>
      <c r="D42" s="1" t="n">
        <v>29891</v>
      </c>
      <c r="E42" s="0" t="n">
        <v>1039585.66666667</v>
      </c>
      <c r="F42" s="1" t="n">
        <v>29891</v>
      </c>
      <c r="G42" s="0" t="n">
        <v>3278.646</v>
      </c>
      <c r="I42" s="0" t="n">
        <f aca="false">100*E42/(1000*G42)</f>
        <v>31.7077740831633</v>
      </c>
      <c r="J42" s="0" t="n">
        <f aca="false">I42-I30</f>
        <v>0.648383099668461</v>
      </c>
    </row>
    <row r="43" customFormat="false" ht="13" hidden="false" customHeight="false" outlineLevel="0" collapsed="false">
      <c r="A43" s="1" t="n">
        <v>32417</v>
      </c>
      <c r="B43" s="2" t="n">
        <v>2684392</v>
      </c>
      <c r="D43" s="1" t="n">
        <v>29921</v>
      </c>
      <c r="E43" s="0" t="n">
        <v>1050442.33333333</v>
      </c>
      <c r="F43" s="1" t="n">
        <v>29921</v>
      </c>
      <c r="G43" s="0" t="n">
        <v>3276.474</v>
      </c>
      <c r="I43" s="0" t="n">
        <f aca="false">100*E43/(1000*G43)</f>
        <v>32.0601455507759</v>
      </c>
      <c r="J43" s="0" t="n">
        <f aca="false">I43-I31</f>
        <v>1.09543254383387</v>
      </c>
    </row>
    <row r="44" customFormat="false" ht="13" hidden="false" customHeight="false" outlineLevel="0" collapsed="false">
      <c r="A44" s="1" t="n">
        <v>32509</v>
      </c>
      <c r="B44" s="2" t="n">
        <v>2740898</v>
      </c>
      <c r="D44" s="1" t="n">
        <v>29952</v>
      </c>
      <c r="E44" s="0" t="n">
        <v>1061299</v>
      </c>
      <c r="F44" s="1" t="n">
        <v>29952</v>
      </c>
      <c r="G44" s="0" t="n">
        <v>3274.302</v>
      </c>
      <c r="I44" s="0" t="n">
        <f aca="false">100*E44/(1000*G44)</f>
        <v>32.4129845078432</v>
      </c>
      <c r="J44" s="0" t="n">
        <f aca="false">I44-I32</f>
        <v>1.54014833762907</v>
      </c>
    </row>
    <row r="45" customFormat="false" ht="13" hidden="false" customHeight="false" outlineLevel="0" collapsed="false">
      <c r="A45" s="1" t="n">
        <v>32599</v>
      </c>
      <c r="B45" s="2" t="n">
        <v>2799923</v>
      </c>
      <c r="D45" s="1" t="n">
        <v>29983</v>
      </c>
      <c r="E45" s="0" t="n">
        <v>1067409.33333333</v>
      </c>
      <c r="F45" s="1" t="n">
        <v>29983</v>
      </c>
      <c r="G45" s="0" t="n">
        <v>3293.52533333333</v>
      </c>
      <c r="I45" s="0" t="n">
        <f aca="false">100*E45/(1000*G45)</f>
        <v>32.4093251243652</v>
      </c>
      <c r="J45" s="0" t="n">
        <f aca="false">I45-I33</f>
        <v>1.59163032137831</v>
      </c>
    </row>
    <row r="46" customFormat="false" ht="13" hidden="false" customHeight="false" outlineLevel="0" collapsed="false">
      <c r="A46" s="1" t="n">
        <v>32690</v>
      </c>
      <c r="B46" s="2" t="n">
        <v>2857431</v>
      </c>
      <c r="D46" s="1" t="n">
        <v>30011</v>
      </c>
      <c r="E46" s="0" t="n">
        <v>1073519.66666667</v>
      </c>
      <c r="F46" s="1" t="n">
        <v>30011</v>
      </c>
      <c r="G46" s="0" t="n">
        <v>3312.74866666667</v>
      </c>
      <c r="I46" s="0" t="n">
        <f aca="false">100*E46/(1000*G46)</f>
        <v>32.4057082104831</v>
      </c>
      <c r="J46" s="0" t="n">
        <f aca="false">I46-I34</f>
        <v>1.64270747074342</v>
      </c>
    </row>
    <row r="47" customFormat="false" ht="13" hidden="false" customHeight="false" outlineLevel="0" collapsed="false">
      <c r="A47" s="1" t="n">
        <v>32782</v>
      </c>
      <c r="B47" s="2" t="n">
        <v>2952994</v>
      </c>
      <c r="D47" s="1" t="n">
        <v>30042</v>
      </c>
      <c r="E47" s="0" t="n">
        <v>1079630</v>
      </c>
      <c r="F47" s="1" t="n">
        <v>30042</v>
      </c>
      <c r="G47" s="0" t="n">
        <v>3331.972</v>
      </c>
      <c r="I47" s="0" t="n">
        <f aca="false">100*E47/(1000*G47)</f>
        <v>32.4021330311299</v>
      </c>
      <c r="J47" s="0" t="n">
        <f aca="false">I47-I35</f>
        <v>1.69338447143155</v>
      </c>
    </row>
    <row r="48" customFormat="false" ht="13" hidden="false" customHeight="false" outlineLevel="0" collapsed="false">
      <c r="A48" s="1" t="n">
        <v>32874</v>
      </c>
      <c r="B48" s="2" t="n">
        <v>3051958</v>
      </c>
      <c r="D48" s="1" t="n">
        <v>30072</v>
      </c>
      <c r="E48" s="0" t="n">
        <v>1100431.66666667</v>
      </c>
      <c r="F48" s="1" t="n">
        <v>30072</v>
      </c>
      <c r="G48" s="0" t="n">
        <v>3343.422</v>
      </c>
      <c r="I48" s="0" t="n">
        <f aca="false">100*E48/(1000*G48)</f>
        <v>32.913334501797</v>
      </c>
      <c r="J48" s="0" t="n">
        <f aca="false">I48-I36</f>
        <v>2.24044382422008</v>
      </c>
    </row>
    <row r="49" customFormat="false" ht="13" hidden="false" customHeight="false" outlineLevel="0" collapsed="false">
      <c r="A49" s="1" t="n">
        <v>32964</v>
      </c>
      <c r="B49" s="2" t="n">
        <v>3143754</v>
      </c>
      <c r="D49" s="1" t="n">
        <v>30103</v>
      </c>
      <c r="E49" s="0" t="n">
        <v>1121233.33333333</v>
      </c>
      <c r="F49" s="1" t="n">
        <v>30103</v>
      </c>
      <c r="G49" s="0" t="n">
        <v>3354.872</v>
      </c>
      <c r="I49" s="0" t="n">
        <f aca="false">100*E49/(1000*G49)</f>
        <v>33.4210465655122</v>
      </c>
      <c r="J49" s="0" t="n">
        <f aca="false">I49-I37</f>
        <v>2.78328743294479</v>
      </c>
    </row>
    <row r="50" customFormat="false" ht="13" hidden="false" customHeight="false" outlineLevel="0" collapsed="false">
      <c r="A50" s="1" t="n">
        <v>33055</v>
      </c>
      <c r="B50" s="2" t="n">
        <v>3233313</v>
      </c>
      <c r="D50" s="1" t="n">
        <v>30133</v>
      </c>
      <c r="E50" s="0" t="n">
        <v>1142035</v>
      </c>
      <c r="F50" s="1" t="n">
        <v>30133</v>
      </c>
      <c r="G50" s="0" t="n">
        <v>3366.322</v>
      </c>
      <c r="I50" s="0" t="n">
        <f aca="false">100*E50/(1000*G50)</f>
        <v>33.9253048282369</v>
      </c>
      <c r="J50" s="0" t="n">
        <f aca="false">I50-I38</f>
        <v>3.32197275131504</v>
      </c>
    </row>
    <row r="51" customFormat="false" ht="13" hidden="false" customHeight="false" outlineLevel="0" collapsed="false">
      <c r="A51" s="1" t="n">
        <v>33147</v>
      </c>
      <c r="B51" s="2" t="n">
        <v>3364820</v>
      </c>
      <c r="D51" s="1" t="n">
        <v>30164</v>
      </c>
      <c r="E51" s="0" t="n">
        <v>1160381.33333333</v>
      </c>
      <c r="F51" s="1" t="n">
        <v>30164</v>
      </c>
      <c r="G51" s="0" t="n">
        <v>3378.40166666667</v>
      </c>
      <c r="I51" s="0" t="n">
        <f aca="false">100*E51/(1000*G51)</f>
        <v>34.347050700997</v>
      </c>
      <c r="J51" s="0" t="n">
        <f aca="false">I51-I39</f>
        <v>3.49183857976026</v>
      </c>
    </row>
    <row r="52" customFormat="false" ht="13" hidden="false" customHeight="false" outlineLevel="0" collapsed="false">
      <c r="A52" s="1" t="n">
        <v>33239</v>
      </c>
      <c r="B52" s="2" t="n">
        <v>3465189</v>
      </c>
      <c r="D52" s="1" t="n">
        <v>30195</v>
      </c>
      <c r="E52" s="0" t="n">
        <v>1178727.66666667</v>
      </c>
      <c r="F52" s="1" t="n">
        <v>30195</v>
      </c>
      <c r="G52" s="0" t="n">
        <v>3390.48133333333</v>
      </c>
      <c r="I52" s="0" t="n">
        <f aca="false">100*E52/(1000*G52)</f>
        <v>34.7657913664964</v>
      </c>
      <c r="J52" s="0" t="n">
        <f aca="false">I52-I40</f>
        <v>3.65973567352592</v>
      </c>
    </row>
    <row r="53" customFormat="false" ht="13" hidden="false" customHeight="false" outlineLevel="0" collapsed="false">
      <c r="A53" s="1" t="n">
        <v>33329</v>
      </c>
      <c r="B53" s="2" t="n">
        <v>3537988</v>
      </c>
      <c r="D53" s="1" t="n">
        <v>30225</v>
      </c>
      <c r="E53" s="0" t="n">
        <v>1197074</v>
      </c>
      <c r="F53" s="1" t="n">
        <v>30225</v>
      </c>
      <c r="G53" s="0" t="n">
        <v>3402.561</v>
      </c>
      <c r="I53" s="0" t="n">
        <f aca="false">100*E53/(1000*G53)</f>
        <v>35.1815588317153</v>
      </c>
      <c r="J53" s="0" t="n">
        <f aca="false">I53-I41</f>
        <v>3.82568965518675</v>
      </c>
    </row>
    <row r="54" customFormat="false" ht="13" hidden="false" customHeight="false" outlineLevel="0" collapsed="false">
      <c r="A54" s="1" t="n">
        <v>33420</v>
      </c>
      <c r="B54" s="2" t="n">
        <v>3665303</v>
      </c>
      <c r="D54" s="1" t="n">
        <v>30256</v>
      </c>
      <c r="E54" s="0" t="n">
        <v>1212880.33333333</v>
      </c>
      <c r="F54" s="1" t="n">
        <v>30256</v>
      </c>
      <c r="G54" s="0" t="n">
        <v>3426.17833333333</v>
      </c>
      <c r="I54" s="0" t="n">
        <f aca="false">100*E54/(1000*G54)</f>
        <v>35.4003853662024</v>
      </c>
      <c r="J54" s="0" t="n">
        <f aca="false">I54-I42</f>
        <v>3.69261128303912</v>
      </c>
    </row>
    <row r="55" customFormat="false" ht="13" hidden="false" customHeight="false" outlineLevel="0" collapsed="false">
      <c r="A55" s="1" t="n">
        <v>33512</v>
      </c>
      <c r="B55" s="2" t="n">
        <v>3801698</v>
      </c>
      <c r="D55" s="1" t="n">
        <v>30286</v>
      </c>
      <c r="E55" s="0" t="n">
        <v>1228686.66666667</v>
      </c>
      <c r="F55" s="1" t="n">
        <v>30286</v>
      </c>
      <c r="G55" s="0" t="n">
        <v>3449.79566666667</v>
      </c>
      <c r="I55" s="0" t="n">
        <f aca="false">100*E55/(1000*G55)</f>
        <v>35.6162157236946</v>
      </c>
      <c r="J55" s="0" t="n">
        <f aca="false">I55-I43</f>
        <v>3.55607017291869</v>
      </c>
    </row>
    <row r="56" customFormat="false" ht="13" hidden="false" customHeight="false" outlineLevel="0" collapsed="false">
      <c r="A56" s="1" t="n">
        <v>33604</v>
      </c>
      <c r="B56" s="2" t="n">
        <v>3881288</v>
      </c>
      <c r="D56" s="1" t="n">
        <v>30317</v>
      </c>
      <c r="E56" s="0" t="n">
        <v>1244493</v>
      </c>
      <c r="F56" s="1" t="n">
        <v>30317</v>
      </c>
      <c r="G56" s="0" t="n">
        <v>3473.413</v>
      </c>
      <c r="I56" s="0" t="n">
        <f aca="false">100*E56/(1000*G56)</f>
        <v>35.8291110213499</v>
      </c>
      <c r="J56" s="0" t="n">
        <f aca="false">I56-I44</f>
        <v>3.4161265135067</v>
      </c>
    </row>
    <row r="57" customFormat="false" ht="13" hidden="false" customHeight="false" outlineLevel="0" collapsed="false">
      <c r="A57" s="1" t="n">
        <v>33695</v>
      </c>
      <c r="B57" s="2" t="n">
        <v>3984656</v>
      </c>
      <c r="D57" s="1" t="n">
        <v>30348</v>
      </c>
      <c r="E57" s="0" t="n">
        <v>1269522.33333333</v>
      </c>
      <c r="F57" s="1" t="n">
        <v>30348</v>
      </c>
      <c r="G57" s="0" t="n">
        <v>3508.558</v>
      </c>
      <c r="I57" s="0" t="n">
        <f aca="false">100*E57/(1000*G57)</f>
        <v>36.1835926136416</v>
      </c>
      <c r="J57" s="0" t="n">
        <f aca="false">I57-I45</f>
        <v>3.7742674892764</v>
      </c>
    </row>
    <row r="58" customFormat="false" ht="13" hidden="false" customHeight="false" outlineLevel="0" collapsed="false">
      <c r="A58" s="1" t="n">
        <v>33786</v>
      </c>
      <c r="B58" s="2" t="n">
        <v>4064621</v>
      </c>
      <c r="D58" s="1" t="n">
        <v>30376</v>
      </c>
      <c r="E58" s="0" t="n">
        <v>1294551.66666667</v>
      </c>
      <c r="F58" s="1" t="n">
        <v>30376</v>
      </c>
      <c r="G58" s="0" t="n">
        <v>3543.703</v>
      </c>
      <c r="I58" s="0" t="n">
        <f aca="false">100*E58/(1000*G58)</f>
        <v>36.5310429984305</v>
      </c>
      <c r="J58" s="0" t="n">
        <f aca="false">I58-I46</f>
        <v>4.12533478794737</v>
      </c>
    </row>
    <row r="59" customFormat="false" ht="13" hidden="false" customHeight="false" outlineLevel="0" collapsed="false">
      <c r="A59" s="1" t="n">
        <v>33878</v>
      </c>
      <c r="B59" s="2" t="n">
        <v>4177009</v>
      </c>
      <c r="D59" s="1" t="n">
        <v>30407</v>
      </c>
      <c r="E59" s="0" t="n">
        <v>1319581</v>
      </c>
      <c r="F59" s="1" t="n">
        <v>30407</v>
      </c>
      <c r="G59" s="0" t="n">
        <v>3578.848</v>
      </c>
      <c r="I59" s="0" t="n">
        <f aca="false">100*E59/(1000*G59)</f>
        <v>36.8716693192893</v>
      </c>
      <c r="J59" s="0" t="n">
        <f aca="false">I59-I47</f>
        <v>4.46953628815943</v>
      </c>
    </row>
    <row r="60" customFormat="false" ht="13" hidden="false" customHeight="false" outlineLevel="0" collapsed="false">
      <c r="A60" s="1" t="n">
        <v>33970</v>
      </c>
      <c r="B60" s="2" t="n">
        <v>4230580</v>
      </c>
      <c r="D60" s="1" t="n">
        <v>30437</v>
      </c>
      <c r="E60" s="0" t="n">
        <v>1338791</v>
      </c>
      <c r="F60" s="1" t="n">
        <v>30437</v>
      </c>
      <c r="G60" s="0" t="n">
        <v>3615.625</v>
      </c>
      <c r="I60" s="0" t="n">
        <f aca="false">100*E60/(1000*G60)</f>
        <v>37.0279273984443</v>
      </c>
      <c r="J60" s="0" t="n">
        <f aca="false">I60-I48</f>
        <v>4.1145928966473</v>
      </c>
    </row>
    <row r="61" customFormat="false" ht="13" hidden="false" customHeight="false" outlineLevel="0" collapsed="false">
      <c r="A61" s="1" t="n">
        <v>34060</v>
      </c>
      <c r="B61" s="2" t="n">
        <v>4351950</v>
      </c>
      <c r="D61" s="1" t="n">
        <v>30468</v>
      </c>
      <c r="E61" s="0" t="n">
        <v>1358001</v>
      </c>
      <c r="F61" s="1" t="n">
        <v>30468</v>
      </c>
      <c r="G61" s="0" t="n">
        <v>3652.402</v>
      </c>
      <c r="I61" s="0" t="n">
        <f aca="false">100*E61/(1000*G61)</f>
        <v>37.1810386698945</v>
      </c>
      <c r="J61" s="0" t="n">
        <f aca="false">I61-I49</f>
        <v>3.75999210438231</v>
      </c>
    </row>
    <row r="62" customFormat="false" ht="13" hidden="false" customHeight="false" outlineLevel="0" collapsed="false">
      <c r="A62" s="1" t="n">
        <v>34151</v>
      </c>
      <c r="B62" s="2" t="n">
        <v>4411489</v>
      </c>
      <c r="D62" s="1" t="n">
        <v>30498</v>
      </c>
      <c r="E62" s="0" t="n">
        <v>1377211</v>
      </c>
      <c r="F62" s="1" t="n">
        <v>30498</v>
      </c>
      <c r="G62" s="0" t="n">
        <v>3689.179</v>
      </c>
      <c r="I62" s="0" t="n">
        <f aca="false">100*E62/(1000*G62)</f>
        <v>37.3310972441294</v>
      </c>
      <c r="J62" s="0" t="n">
        <f aca="false">I62-I50</f>
        <v>3.40579241589251</v>
      </c>
    </row>
    <row r="63" customFormat="false" ht="13" hidden="false" customHeight="false" outlineLevel="0" collapsed="false">
      <c r="A63" s="1" t="n">
        <v>34243</v>
      </c>
      <c r="B63" s="2" t="n">
        <v>4535687</v>
      </c>
      <c r="D63" s="1" t="n">
        <v>30529</v>
      </c>
      <c r="E63" s="0" t="n">
        <v>1388374.66666667</v>
      </c>
      <c r="F63" s="1" t="n">
        <v>30529</v>
      </c>
      <c r="G63" s="0" t="n">
        <v>3724.35466666667</v>
      </c>
      <c r="I63" s="0" t="n">
        <f aca="false">100*E63/(1000*G63)</f>
        <v>37.2782613614315</v>
      </c>
      <c r="J63" s="0" t="n">
        <f aca="false">I63-I51</f>
        <v>2.93121066043441</v>
      </c>
    </row>
    <row r="64" customFormat="false" ht="13" hidden="false" customHeight="false" outlineLevel="0" collapsed="false">
      <c r="A64" s="1" t="n">
        <v>34335</v>
      </c>
      <c r="B64" s="2" t="n">
        <v>4575869</v>
      </c>
      <c r="D64" s="1" t="n">
        <v>30560</v>
      </c>
      <c r="E64" s="0" t="n">
        <v>1399538.33333333</v>
      </c>
      <c r="F64" s="1" t="n">
        <v>30560</v>
      </c>
      <c r="G64" s="0" t="n">
        <v>3759.53033333333</v>
      </c>
      <c r="I64" s="0" t="n">
        <f aca="false">100*E64/(1000*G64)</f>
        <v>37.2264141859563</v>
      </c>
      <c r="J64" s="0" t="n">
        <f aca="false">I64-I52</f>
        <v>2.46062281945995</v>
      </c>
    </row>
    <row r="65" customFormat="false" ht="13" hidden="false" customHeight="false" outlineLevel="0" collapsed="false">
      <c r="A65" s="1" t="n">
        <v>34425</v>
      </c>
      <c r="B65" s="2" t="n">
        <v>4645802</v>
      </c>
      <c r="D65" s="1" t="n">
        <v>30590</v>
      </c>
      <c r="E65" s="0" t="n">
        <v>1410702</v>
      </c>
      <c r="F65" s="1" t="n">
        <v>30590</v>
      </c>
      <c r="G65" s="0" t="n">
        <v>3794.706</v>
      </c>
      <c r="I65" s="0" t="n">
        <f aca="false">100*E65/(1000*G65)</f>
        <v>37.1755282227398</v>
      </c>
      <c r="J65" s="0" t="n">
        <f aca="false">I65-I53</f>
        <v>1.9939693910245</v>
      </c>
    </row>
    <row r="66" customFormat="false" ht="13" hidden="false" customHeight="false" outlineLevel="0" collapsed="false">
      <c r="A66" s="1" t="n">
        <v>34516</v>
      </c>
      <c r="B66" s="2" t="n">
        <v>4692750</v>
      </c>
      <c r="D66" s="1" t="n">
        <v>30621</v>
      </c>
      <c r="E66" s="0" t="n">
        <v>1428381.66666667</v>
      </c>
      <c r="F66" s="1" t="n">
        <v>30621</v>
      </c>
      <c r="G66" s="0" t="n">
        <v>3832.48866666667</v>
      </c>
      <c r="I66" s="0" t="n">
        <f aca="false">100*E66/(1000*G66)</f>
        <v>37.2703428738124</v>
      </c>
      <c r="J66" s="0" t="n">
        <f aca="false">I66-I54</f>
        <v>1.86995750761002</v>
      </c>
    </row>
    <row r="67" customFormat="false" ht="13" hidden="false" customHeight="false" outlineLevel="0" collapsed="false">
      <c r="A67" s="1" t="n">
        <v>34608</v>
      </c>
      <c r="B67" s="2" t="n">
        <v>4800150</v>
      </c>
      <c r="D67" s="1" t="n">
        <v>30651</v>
      </c>
      <c r="E67" s="0" t="n">
        <v>1446061.33333333</v>
      </c>
      <c r="F67" s="1" t="n">
        <v>30651</v>
      </c>
      <c r="G67" s="0" t="n">
        <v>3870.27133333333</v>
      </c>
      <c r="I67" s="0" t="n">
        <f aca="false">100*E67/(1000*G67)</f>
        <v>37.3633063108236</v>
      </c>
      <c r="J67" s="0" t="n">
        <f aca="false">I67-I55</f>
        <v>1.74709058712902</v>
      </c>
    </row>
    <row r="68" customFormat="false" ht="13" hidden="false" customHeight="false" outlineLevel="0" collapsed="false">
      <c r="A68" s="1" t="n">
        <v>34700</v>
      </c>
      <c r="B68" s="2" t="n">
        <v>4864116</v>
      </c>
      <c r="D68" s="1" t="n">
        <v>30682</v>
      </c>
      <c r="E68" s="0" t="n">
        <v>1463741</v>
      </c>
      <c r="F68" s="1" t="n">
        <v>30682</v>
      </c>
      <c r="G68" s="0" t="n">
        <v>3908.054</v>
      </c>
      <c r="I68" s="0" t="n">
        <f aca="false">100*E68/(1000*G68)</f>
        <v>37.4544722258188</v>
      </c>
      <c r="J68" s="0" t="n">
        <f aca="false">I68-I56</f>
        <v>1.62536120446889</v>
      </c>
    </row>
    <row r="69" customFormat="false" ht="13" hidden="false" customHeight="false" outlineLevel="0" collapsed="false">
      <c r="A69" s="1" t="n">
        <v>34790</v>
      </c>
      <c r="B69" s="2" t="n">
        <v>4951372</v>
      </c>
      <c r="D69" s="1" t="n">
        <v>30713</v>
      </c>
      <c r="E69" s="0" t="n">
        <v>1480059.66666667</v>
      </c>
      <c r="F69" s="1" t="n">
        <v>30713</v>
      </c>
      <c r="G69" s="0" t="n">
        <v>3941.903</v>
      </c>
      <c r="I69" s="0" t="n">
        <f aca="false">100*E69/(1000*G69)</f>
        <v>37.5468312301614</v>
      </c>
      <c r="J69" s="0" t="n">
        <f aca="false">I69-I57</f>
        <v>1.36323861651987</v>
      </c>
    </row>
    <row r="70" customFormat="false" ht="13" hidden="false" customHeight="false" outlineLevel="0" collapsed="false">
      <c r="A70" s="1" t="n">
        <v>34881</v>
      </c>
      <c r="B70" s="2" t="n">
        <v>4973983</v>
      </c>
      <c r="D70" s="1" t="n">
        <v>30742</v>
      </c>
      <c r="E70" s="0" t="n">
        <v>1496378.33333333</v>
      </c>
      <c r="F70" s="1" t="n">
        <v>30742</v>
      </c>
      <c r="G70" s="0" t="n">
        <v>3975.752</v>
      </c>
      <c r="I70" s="0" t="n">
        <f aca="false">100*E70/(1000*G70)</f>
        <v>37.6376175710489</v>
      </c>
      <c r="J70" s="0" t="n">
        <f aca="false">I70-I58</f>
        <v>1.10657457261848</v>
      </c>
    </row>
    <row r="71" customFormat="false" ht="13" hidden="false" customHeight="false" outlineLevel="0" collapsed="false">
      <c r="A71" s="1" t="n">
        <v>34973</v>
      </c>
      <c r="B71" s="2" t="n">
        <v>4988665</v>
      </c>
      <c r="D71" s="1" t="n">
        <v>30773</v>
      </c>
      <c r="E71" s="0" t="n">
        <v>1512697</v>
      </c>
      <c r="F71" s="1" t="n">
        <v>30773</v>
      </c>
      <c r="G71" s="0" t="n">
        <v>4009.601</v>
      </c>
      <c r="I71" s="0" t="n">
        <f aca="false">100*E71/(1000*G71)</f>
        <v>37.7268710776958</v>
      </c>
      <c r="J71" s="0" t="n">
        <f aca="false">I71-I59</f>
        <v>0.855201758406423</v>
      </c>
    </row>
    <row r="72" customFormat="false" ht="13" hidden="false" customHeight="false" outlineLevel="0" collapsed="false">
      <c r="A72" s="1" t="n">
        <v>35065</v>
      </c>
      <c r="B72" s="2" t="n">
        <v>5117786</v>
      </c>
      <c r="D72" s="1" t="n">
        <v>30803</v>
      </c>
      <c r="E72" s="0" t="n">
        <v>1532553.66666667</v>
      </c>
      <c r="F72" s="1" t="n">
        <v>30803</v>
      </c>
      <c r="G72" s="0" t="n">
        <v>4034.484</v>
      </c>
      <c r="I72" s="0" t="n">
        <f aca="false">100*E72/(1000*G72)</f>
        <v>37.9863612463619</v>
      </c>
      <c r="J72" s="0" t="n">
        <f aca="false">I72-I60</f>
        <v>0.958433847917611</v>
      </c>
    </row>
    <row r="73" customFormat="false" ht="13" hidden="false" customHeight="false" outlineLevel="0" collapsed="false">
      <c r="A73" s="1" t="n">
        <v>35156</v>
      </c>
      <c r="B73" s="2" t="n">
        <v>5161076</v>
      </c>
      <c r="D73" s="1" t="n">
        <v>30834</v>
      </c>
      <c r="E73" s="0" t="n">
        <v>1552410.33333333</v>
      </c>
      <c r="F73" s="1" t="n">
        <v>30834</v>
      </c>
      <c r="G73" s="0" t="n">
        <v>4059.367</v>
      </c>
      <c r="I73" s="0" t="n">
        <f aca="false">100*E73/(1000*G73)</f>
        <v>38.2426701831426</v>
      </c>
      <c r="J73" s="0" t="n">
        <f aca="false">I73-I61</f>
        <v>1.0616315132481</v>
      </c>
    </row>
    <row r="74" customFormat="false" ht="13" hidden="false" customHeight="false" outlineLevel="0" collapsed="false">
      <c r="A74" s="1" t="n">
        <v>35247</v>
      </c>
      <c r="B74" s="2" t="n">
        <v>5224811</v>
      </c>
      <c r="D74" s="1" t="n">
        <v>30864</v>
      </c>
      <c r="E74" s="0" t="n">
        <v>1572267</v>
      </c>
      <c r="F74" s="1" t="n">
        <v>30864</v>
      </c>
      <c r="G74" s="0" t="n">
        <v>4084.25</v>
      </c>
      <c r="I74" s="0" t="n">
        <f aca="false">100*E74/(1000*G74)</f>
        <v>38.4958560323193</v>
      </c>
      <c r="J74" s="0" t="n">
        <f aca="false">I74-I62</f>
        <v>1.16475878818989</v>
      </c>
    </row>
    <row r="75" customFormat="false" ht="13" hidden="false" customHeight="false" outlineLevel="0" collapsed="false">
      <c r="A75" s="1" t="n">
        <v>35339</v>
      </c>
      <c r="B75" s="2" t="n">
        <v>5323172</v>
      </c>
      <c r="D75" s="1" t="n">
        <v>30895</v>
      </c>
      <c r="E75" s="0" t="n">
        <v>1602500</v>
      </c>
      <c r="F75" s="1" t="n">
        <v>30895</v>
      </c>
      <c r="G75" s="0" t="n">
        <v>4105.68366666667</v>
      </c>
      <c r="I75" s="0" t="n">
        <f aca="false">100*E75/(1000*G75)</f>
        <v>39.0312583750769</v>
      </c>
      <c r="J75" s="0" t="n">
        <f aca="false">I75-I63</f>
        <v>1.75299701364548</v>
      </c>
    </row>
    <row r="76" customFormat="false" ht="13" hidden="false" customHeight="false" outlineLevel="0" collapsed="false">
      <c r="A76" s="1" t="n">
        <v>35431</v>
      </c>
      <c r="B76" s="2" t="n">
        <v>5380890</v>
      </c>
      <c r="D76" s="1" t="n">
        <v>30926</v>
      </c>
      <c r="E76" s="0" t="n">
        <v>1632733</v>
      </c>
      <c r="F76" s="1" t="n">
        <v>30926</v>
      </c>
      <c r="G76" s="0" t="n">
        <v>4127.11733333333</v>
      </c>
      <c r="I76" s="0" t="n">
        <f aca="false">100*E76/(1000*G76)</f>
        <v>39.5610996278921</v>
      </c>
      <c r="J76" s="0" t="n">
        <f aca="false">I76-I64</f>
        <v>2.33468544193572</v>
      </c>
    </row>
    <row r="77" customFormat="false" ht="13" hidden="false" customHeight="false" outlineLevel="0" collapsed="false">
      <c r="A77" s="1" t="n">
        <v>35521</v>
      </c>
      <c r="B77" s="2" t="n">
        <v>5376151</v>
      </c>
      <c r="D77" s="1" t="n">
        <v>30956</v>
      </c>
      <c r="E77" s="0" t="n">
        <v>1662966</v>
      </c>
      <c r="F77" s="1" t="n">
        <v>30956</v>
      </c>
      <c r="G77" s="0" t="n">
        <v>4148.551</v>
      </c>
      <c r="I77" s="0" t="n">
        <f aca="false">100*E77/(1000*G77)</f>
        <v>40.0854659855935</v>
      </c>
      <c r="J77" s="0" t="n">
        <f aca="false">I77-I65</f>
        <v>2.90993776285374</v>
      </c>
    </row>
    <row r="78" customFormat="false" ht="13" hidden="false" customHeight="false" outlineLevel="0" collapsed="false">
      <c r="A78" s="1" t="n">
        <v>35612</v>
      </c>
      <c r="B78" s="2" t="n">
        <v>5413146</v>
      </c>
      <c r="D78" s="1" t="n">
        <v>30987</v>
      </c>
      <c r="E78" s="0" t="n">
        <v>1678887.66666667</v>
      </c>
      <c r="F78" s="1" t="n">
        <v>30987</v>
      </c>
      <c r="G78" s="0" t="n">
        <v>4175.75666666667</v>
      </c>
      <c r="I78" s="0" t="n">
        <f aca="false">100*E78/(1000*G78)</f>
        <v>40.2055914816237</v>
      </c>
      <c r="J78" s="0" t="n">
        <f aca="false">I78-I66</f>
        <v>2.93524860781131</v>
      </c>
    </row>
    <row r="79" customFormat="false" ht="13" hidden="false" customHeight="false" outlineLevel="0" collapsed="false">
      <c r="A79" s="1" t="n">
        <v>35704</v>
      </c>
      <c r="B79" s="2" t="n">
        <v>5502388</v>
      </c>
      <c r="D79" s="1" t="n">
        <v>31017</v>
      </c>
      <c r="E79" s="0" t="n">
        <v>1694809.33333333</v>
      </c>
      <c r="F79" s="1" t="n">
        <v>31017</v>
      </c>
      <c r="G79" s="0" t="n">
        <v>4202.96233333333</v>
      </c>
      <c r="I79" s="0" t="n">
        <f aca="false">100*E79/(1000*G79)</f>
        <v>40.3241618391853</v>
      </c>
      <c r="J79" s="0" t="n">
        <f aca="false">I79-I67</f>
        <v>2.96085552836165</v>
      </c>
    </row>
    <row r="80" customFormat="false" ht="13" hidden="false" customHeight="false" outlineLevel="0" collapsed="false">
      <c r="A80" s="1" t="n">
        <v>35796</v>
      </c>
      <c r="B80" s="2" t="n">
        <v>5542426</v>
      </c>
      <c r="D80" s="1" t="n">
        <v>31048</v>
      </c>
      <c r="E80" s="0" t="n">
        <v>1710731</v>
      </c>
      <c r="F80" s="1" t="n">
        <v>31048</v>
      </c>
      <c r="G80" s="0" t="n">
        <v>4230.168</v>
      </c>
      <c r="I80" s="0" t="n">
        <f aca="false">100*E80/(1000*G80)</f>
        <v>40.441207063171</v>
      </c>
      <c r="J80" s="0" t="n">
        <f aca="false">I80-I68</f>
        <v>2.98673483735223</v>
      </c>
    </row>
    <row r="81" customFormat="false" ht="13" hidden="false" customHeight="false" outlineLevel="0" collapsed="false">
      <c r="A81" s="1" t="n">
        <v>35886</v>
      </c>
      <c r="B81" s="2" t="n">
        <v>5547935</v>
      </c>
      <c r="D81" s="1" t="n">
        <v>31079</v>
      </c>
      <c r="E81" s="0" t="n">
        <v>1732034</v>
      </c>
      <c r="F81" s="1" t="n">
        <v>31079</v>
      </c>
      <c r="G81" s="0" t="n">
        <v>4251.741</v>
      </c>
      <c r="I81" s="0" t="n">
        <f aca="false">100*E81/(1000*G81)</f>
        <v>40.7370533623756</v>
      </c>
      <c r="J81" s="0" t="n">
        <f aca="false">I81-I69</f>
        <v>3.19022213221413</v>
      </c>
    </row>
    <row r="82" customFormat="false" ht="13" hidden="false" customHeight="false" outlineLevel="0" collapsed="false">
      <c r="A82" s="1" t="n">
        <v>35977</v>
      </c>
      <c r="B82" s="2" t="n">
        <v>5526193</v>
      </c>
      <c r="D82" s="1" t="n">
        <v>31107</v>
      </c>
      <c r="E82" s="0" t="n">
        <v>1753337</v>
      </c>
      <c r="F82" s="1" t="n">
        <v>31107</v>
      </c>
      <c r="G82" s="0" t="n">
        <v>4273.314</v>
      </c>
      <c r="I82" s="0" t="n">
        <f aca="false">100*E82/(1000*G82)</f>
        <v>41.0299126158293</v>
      </c>
      <c r="J82" s="0" t="n">
        <f aca="false">I82-I70</f>
        <v>3.39229504478037</v>
      </c>
    </row>
    <row r="83" customFormat="false" ht="13" hidden="false" customHeight="false" outlineLevel="0" collapsed="false">
      <c r="A83" s="1" t="n">
        <v>36069</v>
      </c>
      <c r="B83" s="2" t="n">
        <v>5614217</v>
      </c>
      <c r="D83" s="1" t="n">
        <v>31138</v>
      </c>
      <c r="E83" s="0" t="n">
        <v>1774640</v>
      </c>
      <c r="F83" s="1" t="n">
        <v>31138</v>
      </c>
      <c r="G83" s="0" t="n">
        <v>4294.887</v>
      </c>
      <c r="I83" s="0" t="n">
        <f aca="false">100*E83/(1000*G83)</f>
        <v>41.3198298348711</v>
      </c>
      <c r="J83" s="0" t="n">
        <f aca="false">I83-I71</f>
        <v>3.59295875717533</v>
      </c>
    </row>
    <row r="84" customFormat="false" ht="13" hidden="false" customHeight="false" outlineLevel="0" collapsed="false">
      <c r="A84" s="1" t="n">
        <v>36161</v>
      </c>
      <c r="B84" s="2" t="n">
        <v>5651615</v>
      </c>
      <c r="D84" s="1" t="n">
        <v>31168</v>
      </c>
      <c r="E84" s="0" t="n">
        <v>1790794.33333333</v>
      </c>
      <c r="F84" s="1" t="n">
        <v>31168</v>
      </c>
      <c r="G84" s="0" t="n">
        <v>4325.51566666667</v>
      </c>
      <c r="I84" s="0" t="n">
        <f aca="false">100*E84/(1000*G84)</f>
        <v>41.4007131481124</v>
      </c>
      <c r="J84" s="0" t="n">
        <f aca="false">I84-I72</f>
        <v>3.41435190175054</v>
      </c>
    </row>
    <row r="85" customFormat="false" ht="13" hidden="false" customHeight="false" outlineLevel="0" collapsed="false">
      <c r="A85" s="1" t="n">
        <v>36251</v>
      </c>
      <c r="B85" s="2" t="n">
        <v>5638780</v>
      </c>
      <c r="D85" s="1" t="n">
        <v>31199</v>
      </c>
      <c r="E85" s="0" t="n">
        <v>1806948.66666667</v>
      </c>
      <c r="F85" s="1" t="n">
        <v>31199</v>
      </c>
      <c r="G85" s="0" t="n">
        <v>4356.14433333333</v>
      </c>
      <c r="I85" s="0" t="n">
        <f aca="false">100*E85/(1000*G85)</f>
        <v>41.4804590573332</v>
      </c>
      <c r="J85" s="0" t="n">
        <f aca="false">I85-I73</f>
        <v>3.23778887419056</v>
      </c>
    </row>
    <row r="86" customFormat="false" ht="13" hidden="false" customHeight="false" outlineLevel="0" collapsed="false">
      <c r="A86" s="1" t="n">
        <v>36342</v>
      </c>
      <c r="B86" s="2" t="n">
        <v>5656271</v>
      </c>
      <c r="D86" s="1" t="n">
        <v>31229</v>
      </c>
      <c r="E86" s="0" t="n">
        <v>1823103</v>
      </c>
      <c r="F86" s="1" t="n">
        <v>31229</v>
      </c>
      <c r="G86" s="0" t="n">
        <v>4386.773</v>
      </c>
      <c r="I86" s="0" t="n">
        <f aca="false">100*E86/(1000*G86)</f>
        <v>41.5590913867665</v>
      </c>
      <c r="J86" s="0" t="n">
        <f aca="false">I86-I74</f>
        <v>3.06323535444727</v>
      </c>
    </row>
    <row r="87" customFormat="false" ht="13" hidden="false" customHeight="false" outlineLevel="0" collapsed="false">
      <c r="A87" s="1" t="n">
        <v>36434</v>
      </c>
      <c r="B87" s="2" t="n">
        <v>5776091</v>
      </c>
      <c r="D87" s="1" t="n">
        <v>31260</v>
      </c>
      <c r="E87" s="0" t="n">
        <v>1864049.33333333</v>
      </c>
      <c r="F87" s="1" t="n">
        <v>31260</v>
      </c>
      <c r="G87" s="0" t="n">
        <v>4405.88</v>
      </c>
      <c r="I87" s="0" t="n">
        <f aca="false">100*E87/(1000*G87)</f>
        <v>42.3082184111535</v>
      </c>
      <c r="J87" s="0" t="n">
        <f aca="false">I87-I75</f>
        <v>3.27696003607658</v>
      </c>
    </row>
    <row r="88" customFormat="false" ht="13" hidden="false" customHeight="false" outlineLevel="0" collapsed="false">
      <c r="A88" s="1" t="n">
        <v>36526</v>
      </c>
      <c r="B88" s="2" t="n">
        <v>5773392</v>
      </c>
      <c r="D88" s="1" t="n">
        <v>31291</v>
      </c>
      <c r="E88" s="0" t="n">
        <v>1904995.66666667</v>
      </c>
      <c r="F88" s="1" t="n">
        <v>31291</v>
      </c>
      <c r="G88" s="0" t="n">
        <v>4424.987</v>
      </c>
      <c r="I88" s="0" t="n">
        <f aca="false">100*E88/(1000*G88)</f>
        <v>43.0508760063401</v>
      </c>
      <c r="J88" s="0" t="n">
        <f aca="false">I88-I76</f>
        <v>3.48977637844808</v>
      </c>
    </row>
    <row r="89" customFormat="false" ht="13" hidden="false" customHeight="false" outlineLevel="0" collapsed="false">
      <c r="A89" s="1" t="n">
        <v>36617</v>
      </c>
      <c r="B89" s="2" t="n">
        <v>5685938</v>
      </c>
      <c r="D89" s="1" t="n">
        <v>31321</v>
      </c>
      <c r="E89" s="0" t="n">
        <v>1945942</v>
      </c>
      <c r="F89" s="1" t="n">
        <v>31321</v>
      </c>
      <c r="G89" s="0" t="n">
        <v>4444.094</v>
      </c>
      <c r="I89" s="0" t="n">
        <f aca="false">100*E89/(1000*G89)</f>
        <v>43.7871476165896</v>
      </c>
      <c r="J89" s="0" t="n">
        <f aca="false">I89-I77</f>
        <v>3.70168163099605</v>
      </c>
    </row>
    <row r="90" customFormat="false" ht="13" hidden="false" customHeight="false" outlineLevel="0" collapsed="false">
      <c r="A90" s="1" t="n">
        <v>36708</v>
      </c>
      <c r="B90" s="2" t="n">
        <v>5674179</v>
      </c>
      <c r="D90" s="1" t="n">
        <v>31352</v>
      </c>
      <c r="E90" s="0" t="n">
        <v>1959566.66666667</v>
      </c>
      <c r="F90" s="1" t="n">
        <v>31352</v>
      </c>
      <c r="G90" s="0" t="n">
        <v>4465.36066666667</v>
      </c>
      <c r="I90" s="0" t="n">
        <f aca="false">100*E90/(1000*G90)</f>
        <v>43.8837266000612</v>
      </c>
      <c r="J90" s="0" t="n">
        <f aca="false">I90-I78</f>
        <v>3.67813511843742</v>
      </c>
    </row>
    <row r="91" customFormat="false" ht="13" hidden="false" customHeight="false" outlineLevel="0" collapsed="false">
      <c r="A91" s="1" t="n">
        <v>36800</v>
      </c>
      <c r="B91" s="2" t="n">
        <v>5662216</v>
      </c>
      <c r="D91" s="1" t="n">
        <v>31382</v>
      </c>
      <c r="E91" s="0" t="n">
        <v>1973191.33333333</v>
      </c>
      <c r="F91" s="1" t="n">
        <v>31382</v>
      </c>
      <c r="G91" s="0" t="n">
        <v>4486.62733333333</v>
      </c>
      <c r="I91" s="0" t="n">
        <f aca="false">100*E91/(1000*G91)</f>
        <v>43.979390012483</v>
      </c>
      <c r="J91" s="0" t="n">
        <f aca="false">I91-I79</f>
        <v>3.65522817329769</v>
      </c>
    </row>
    <row r="92" customFormat="false" ht="13" hidden="false" customHeight="false" outlineLevel="0" collapsed="false">
      <c r="A92" s="1" t="n">
        <v>36892</v>
      </c>
      <c r="B92" s="2" t="n">
        <v>5773740</v>
      </c>
      <c r="D92" s="1" t="n">
        <v>31413</v>
      </c>
      <c r="E92" s="0" t="n">
        <v>1986816</v>
      </c>
      <c r="F92" s="1" t="n">
        <v>31413</v>
      </c>
      <c r="G92" s="0" t="n">
        <v>4507.894</v>
      </c>
      <c r="I92" s="0" t="n">
        <f aca="false">100*E92/(1000*G92)</f>
        <v>44.0741508118869</v>
      </c>
      <c r="J92" s="0" t="n">
        <f aca="false">I92-I80</f>
        <v>3.63294374871587</v>
      </c>
    </row>
    <row r="93" customFormat="false" ht="13" hidden="false" customHeight="false" outlineLevel="0" collapsed="false">
      <c r="A93" s="1" t="n">
        <v>36982</v>
      </c>
      <c r="B93" s="2" t="n">
        <v>5726815</v>
      </c>
      <c r="D93" s="1" t="n">
        <v>31444</v>
      </c>
      <c r="E93" s="0" t="n">
        <v>2010993.66666667</v>
      </c>
      <c r="F93" s="1" t="n">
        <v>31444</v>
      </c>
      <c r="G93" s="0" t="n">
        <v>4520.376</v>
      </c>
      <c r="I93" s="0" t="n">
        <f aca="false">100*E93/(1000*G93)</f>
        <v>44.4873096102331</v>
      </c>
      <c r="J93" s="0" t="n">
        <f aca="false">I93-I81</f>
        <v>3.75025624785754</v>
      </c>
    </row>
    <row r="94" customFormat="false" ht="13" hidden="false" customHeight="false" outlineLevel="0" collapsed="false">
      <c r="A94" s="1" t="n">
        <v>37073</v>
      </c>
      <c r="B94" s="2" t="n">
        <v>5807464</v>
      </c>
      <c r="D94" s="1" t="n">
        <v>31472</v>
      </c>
      <c r="E94" s="0" t="n">
        <v>2035171.33333333</v>
      </c>
      <c r="F94" s="1" t="n">
        <v>31472</v>
      </c>
      <c r="G94" s="0" t="n">
        <v>4532.858</v>
      </c>
      <c r="I94" s="0" t="n">
        <f aca="false">100*E94/(1000*G94)</f>
        <v>44.8981930017073</v>
      </c>
      <c r="J94" s="0" t="n">
        <f aca="false">I94-I82</f>
        <v>3.868280385878</v>
      </c>
    </row>
    <row r="95" customFormat="false" ht="13" hidden="false" customHeight="false" outlineLevel="0" collapsed="false">
      <c r="A95" s="1" t="n">
        <v>37165</v>
      </c>
      <c r="B95" s="2" t="n">
        <v>5943439</v>
      </c>
      <c r="D95" s="1" t="n">
        <v>31503</v>
      </c>
      <c r="E95" s="0" t="n">
        <v>2059349</v>
      </c>
      <c r="F95" s="1" t="n">
        <v>31503</v>
      </c>
      <c r="G95" s="0" t="n">
        <v>4545.34</v>
      </c>
      <c r="I95" s="0" t="n">
        <f aca="false">100*E95/(1000*G95)</f>
        <v>45.3068197318572</v>
      </c>
      <c r="J95" s="0" t="n">
        <f aca="false">I95-I83</f>
        <v>3.98698989698615</v>
      </c>
    </row>
    <row r="96" customFormat="false" ht="13" hidden="false" customHeight="false" outlineLevel="0" collapsed="false">
      <c r="A96" s="1" t="n">
        <v>37257</v>
      </c>
      <c r="B96" s="2" t="n">
        <v>6006032</v>
      </c>
      <c r="D96" s="1" t="n">
        <v>31533</v>
      </c>
      <c r="E96" s="0" t="n">
        <v>2081334</v>
      </c>
      <c r="F96" s="1" t="n">
        <v>31533</v>
      </c>
      <c r="G96" s="0" t="n">
        <v>4566.11633333333</v>
      </c>
      <c r="I96" s="0" t="n">
        <f aca="false">100*E96/(1000*G96)</f>
        <v>45.5821500824662</v>
      </c>
      <c r="J96" s="0" t="n">
        <f aca="false">I96-I84</f>
        <v>4.18143693435378</v>
      </c>
    </row>
    <row r="97" customFormat="false" ht="13" hidden="false" customHeight="false" outlineLevel="0" collapsed="false">
      <c r="A97" s="1" t="n">
        <v>37347</v>
      </c>
      <c r="B97" s="2" t="n">
        <v>6126469</v>
      </c>
      <c r="D97" s="1" t="n">
        <v>31564</v>
      </c>
      <c r="E97" s="0" t="n">
        <v>2103319</v>
      </c>
      <c r="F97" s="1" t="n">
        <v>31564</v>
      </c>
      <c r="G97" s="0" t="n">
        <v>4586.89266666667</v>
      </c>
      <c r="I97" s="0" t="n">
        <f aca="false">100*E97/(1000*G97)</f>
        <v>45.8549862150687</v>
      </c>
      <c r="J97" s="0" t="n">
        <f aca="false">I97-I85</f>
        <v>4.37452715773557</v>
      </c>
    </row>
    <row r="98" customFormat="false" ht="13" hidden="false" customHeight="false" outlineLevel="0" collapsed="false">
      <c r="A98" s="1" t="n">
        <v>37438</v>
      </c>
      <c r="B98" s="2" t="n">
        <v>6228236</v>
      </c>
      <c r="D98" s="1" t="n">
        <v>31594</v>
      </c>
      <c r="E98" s="0" t="n">
        <v>2125304</v>
      </c>
      <c r="F98" s="1" t="n">
        <v>31594</v>
      </c>
      <c r="G98" s="0" t="n">
        <v>4607.669</v>
      </c>
      <c r="I98" s="0" t="n">
        <f aca="false">100*E98/(1000*G98)</f>
        <v>46.1253618695267</v>
      </c>
      <c r="J98" s="0" t="n">
        <f aca="false">I98-I86</f>
        <v>4.56627048276011</v>
      </c>
    </row>
    <row r="99" customFormat="false" ht="13" hidden="false" customHeight="false" outlineLevel="0" collapsed="false">
      <c r="A99" s="1" t="n">
        <v>37530</v>
      </c>
      <c r="B99" s="2" t="n">
        <v>6405707</v>
      </c>
      <c r="D99" s="1" t="n">
        <v>31625</v>
      </c>
      <c r="E99" s="0" t="n">
        <v>2155147.66666667</v>
      </c>
      <c r="F99" s="1" t="n">
        <v>31625</v>
      </c>
      <c r="G99" s="0" t="n">
        <v>4624.32166666667</v>
      </c>
      <c r="I99" s="0" t="n">
        <f aca="false">100*E99/(1000*G99)</f>
        <v>46.6046227320548</v>
      </c>
      <c r="J99" s="0" t="n">
        <f aca="false">I99-I87</f>
        <v>4.29640432090128</v>
      </c>
    </row>
    <row r="100" customFormat="false" ht="13" hidden="false" customHeight="false" outlineLevel="0" collapsed="false">
      <c r="A100" s="1" t="n">
        <v>37622</v>
      </c>
      <c r="B100" s="2" t="n">
        <v>6460776</v>
      </c>
      <c r="D100" s="1" t="n">
        <v>31656</v>
      </c>
      <c r="E100" s="0" t="n">
        <v>2184991.33333333</v>
      </c>
      <c r="F100" s="1" t="n">
        <v>31656</v>
      </c>
      <c r="G100" s="0" t="n">
        <v>4640.97433333333</v>
      </c>
      <c r="I100" s="0" t="n">
        <f aca="false">100*E100/(1000*G100)</f>
        <v>47.0804442429222</v>
      </c>
      <c r="J100" s="0" t="n">
        <f aca="false">I100-I88</f>
        <v>4.02956823658209</v>
      </c>
    </row>
    <row r="101" customFormat="false" ht="13" hidden="false" customHeight="false" outlineLevel="0" collapsed="false">
      <c r="A101" s="1" t="n">
        <v>37712</v>
      </c>
      <c r="B101" s="2" t="n">
        <v>6670121</v>
      </c>
      <c r="D101" s="1" t="n">
        <v>31686</v>
      </c>
      <c r="E101" s="0" t="n">
        <v>2214835</v>
      </c>
      <c r="F101" s="1" t="n">
        <v>31686</v>
      </c>
      <c r="G101" s="0" t="n">
        <v>4657.627</v>
      </c>
      <c r="I101" s="0" t="n">
        <f aca="false">100*E101/(1000*G101)</f>
        <v>47.5528632928313</v>
      </c>
      <c r="J101" s="0" t="n">
        <f aca="false">I101-I89</f>
        <v>3.76571567624173</v>
      </c>
    </row>
    <row r="102" customFormat="false" ht="13" hidden="false" customHeight="false" outlineLevel="0" collapsed="false">
      <c r="A102" s="1" t="n">
        <v>37803</v>
      </c>
      <c r="B102" s="2" t="n">
        <v>6783320</v>
      </c>
      <c r="D102" s="1" t="n">
        <v>31717</v>
      </c>
      <c r="E102" s="0" t="n">
        <v>2225464.66666667</v>
      </c>
      <c r="F102" s="1" t="n">
        <v>31717</v>
      </c>
      <c r="G102" s="0" t="n">
        <v>4679.13666666667</v>
      </c>
      <c r="I102" s="0" t="n">
        <f aca="false">100*E102/(1000*G102)</f>
        <v>47.5614376156286</v>
      </c>
      <c r="J102" s="0" t="n">
        <f aca="false">I102-I90</f>
        <v>3.6777110155674</v>
      </c>
    </row>
    <row r="103" customFormat="false" ht="13" hidden="false" customHeight="false" outlineLevel="0" collapsed="false">
      <c r="A103" s="1" t="n">
        <v>37895</v>
      </c>
      <c r="B103" s="2" t="n">
        <v>6997964</v>
      </c>
      <c r="D103" s="1" t="n">
        <v>31747</v>
      </c>
      <c r="E103" s="0" t="n">
        <v>2236094.33333333</v>
      </c>
      <c r="F103" s="1" t="n">
        <v>31747</v>
      </c>
      <c r="G103" s="0" t="n">
        <v>4700.64633333333</v>
      </c>
      <c r="I103" s="0" t="n">
        <f aca="false">100*E103/(1000*G103)</f>
        <v>47.5699334680145</v>
      </c>
      <c r="J103" s="0" t="n">
        <f aca="false">I103-I91</f>
        <v>3.59054345553157</v>
      </c>
    </row>
    <row r="104" customFormat="false" ht="13" hidden="false" customHeight="false" outlineLevel="0" collapsed="false">
      <c r="A104" s="1" t="n">
        <v>37987</v>
      </c>
      <c r="B104" s="2" t="n">
        <v>7131068</v>
      </c>
      <c r="D104" s="1" t="n">
        <v>31778</v>
      </c>
      <c r="E104" s="0" t="n">
        <v>2246724</v>
      </c>
      <c r="F104" s="1" t="n">
        <v>31778</v>
      </c>
      <c r="G104" s="0" t="n">
        <v>4722.156</v>
      </c>
      <c r="I104" s="0" t="n">
        <f aca="false">100*E104/(1000*G104)</f>
        <v>47.5783519222999</v>
      </c>
      <c r="J104" s="0" t="n">
        <f aca="false">I104-I92</f>
        <v>3.50420111041302</v>
      </c>
    </row>
    <row r="105" customFormat="false" ht="13" hidden="false" customHeight="false" outlineLevel="0" collapsed="false">
      <c r="A105" s="1" t="n">
        <v>38078</v>
      </c>
      <c r="B105" s="2" t="n">
        <v>7274335</v>
      </c>
      <c r="D105" s="1" t="n">
        <v>31809</v>
      </c>
      <c r="E105" s="0" t="n">
        <v>2267581.33333333</v>
      </c>
      <c r="F105" s="1" t="n">
        <v>31809</v>
      </c>
      <c r="G105" s="0" t="n">
        <v>4750.15733333333</v>
      </c>
      <c r="I105" s="0" t="n">
        <f aca="false">100*E105/(1000*G105)</f>
        <v>47.7369732034139</v>
      </c>
      <c r="J105" s="0" t="n">
        <f aca="false">I105-I93</f>
        <v>3.24966359318077</v>
      </c>
    </row>
    <row r="106" customFormat="false" ht="13" hidden="false" customHeight="false" outlineLevel="0" collapsed="false">
      <c r="A106" s="1" t="n">
        <v>38169</v>
      </c>
      <c r="B106" s="2" t="n">
        <v>7379053</v>
      </c>
      <c r="D106" s="1" t="n">
        <v>31837</v>
      </c>
      <c r="E106" s="0" t="n">
        <v>2288438.66666667</v>
      </c>
      <c r="F106" s="1" t="n">
        <v>31837</v>
      </c>
      <c r="G106" s="0" t="n">
        <v>4778.15866666667</v>
      </c>
      <c r="I106" s="0" t="n">
        <f aca="false">100*E106/(1000*G106)</f>
        <v>47.8937353552373</v>
      </c>
      <c r="J106" s="0" t="n">
        <f aca="false">I106-I94</f>
        <v>2.99554235352999</v>
      </c>
    </row>
    <row r="107" customFormat="false" ht="13" hidden="false" customHeight="false" outlineLevel="0" collapsed="false">
      <c r="A107" s="1" t="n">
        <v>38261</v>
      </c>
      <c r="B107" s="2" t="n">
        <v>7596143</v>
      </c>
      <c r="D107" s="1" t="n">
        <v>31868</v>
      </c>
      <c r="E107" s="0" t="n">
        <v>2309296</v>
      </c>
      <c r="F107" s="1" t="n">
        <v>31868</v>
      </c>
      <c r="G107" s="0" t="n">
        <v>4806.16</v>
      </c>
      <c r="I107" s="0" t="n">
        <f aca="false">100*E107/(1000*G107)</f>
        <v>48.0486708723805</v>
      </c>
      <c r="J107" s="0" t="n">
        <f aca="false">I107-I95</f>
        <v>2.7418511405232</v>
      </c>
    </row>
    <row r="108" customFormat="false" ht="13" hidden="false" customHeight="false" outlineLevel="0" collapsed="false">
      <c r="A108" s="1" t="n">
        <v>38353</v>
      </c>
      <c r="B108" s="2" t="n">
        <v>7776939</v>
      </c>
      <c r="D108" s="1" t="n">
        <v>31898</v>
      </c>
      <c r="E108" s="0" t="n">
        <v>2322956.33333333</v>
      </c>
      <c r="F108" s="1" t="n">
        <v>31898</v>
      </c>
      <c r="G108" s="0" t="n">
        <v>4832.29166666667</v>
      </c>
      <c r="I108" s="0" t="n">
        <f aca="false">100*E108/(1000*G108)</f>
        <v>48.0715257598619</v>
      </c>
      <c r="J108" s="0" t="n">
        <f aca="false">I108-I96</f>
        <v>2.48937567739576</v>
      </c>
    </row>
    <row r="109" customFormat="false" ht="13" hidden="false" customHeight="false" outlineLevel="0" collapsed="false">
      <c r="A109" s="1" t="n">
        <v>38443</v>
      </c>
      <c r="B109" s="2" t="n">
        <v>7836496</v>
      </c>
      <c r="D109" s="1" t="n">
        <v>31929</v>
      </c>
      <c r="E109" s="0" t="n">
        <v>2336616.66666667</v>
      </c>
      <c r="F109" s="1" t="n">
        <v>31929</v>
      </c>
      <c r="G109" s="0" t="n">
        <v>4858.42333333333</v>
      </c>
      <c r="I109" s="0" t="n">
        <f aca="false">100*E109/(1000*G109)</f>
        <v>48.0941347913281</v>
      </c>
      <c r="J109" s="0" t="n">
        <f aca="false">I109-I97</f>
        <v>2.23914857625942</v>
      </c>
    </row>
    <row r="110" customFormat="false" ht="13" hidden="false" customHeight="false" outlineLevel="0" collapsed="false">
      <c r="A110" s="1" t="n">
        <v>38534</v>
      </c>
      <c r="B110" s="2" t="n">
        <v>7932710</v>
      </c>
      <c r="D110" s="1" t="n">
        <v>31959</v>
      </c>
      <c r="E110" s="0" t="n">
        <v>2350277</v>
      </c>
      <c r="F110" s="1" t="n">
        <v>31959</v>
      </c>
      <c r="G110" s="0" t="n">
        <v>4884.555</v>
      </c>
      <c r="I110" s="0" t="n">
        <f aca="false">100*E110/(1000*G110)</f>
        <v>48.1165019126614</v>
      </c>
      <c r="J110" s="0" t="n">
        <f aca="false">I110-I98</f>
        <v>1.99114004313479</v>
      </c>
    </row>
    <row r="111" customFormat="false" ht="13" hidden="false" customHeight="false" outlineLevel="0" collapsed="false">
      <c r="A111" s="1" t="n">
        <v>38626</v>
      </c>
      <c r="B111" s="2" t="n">
        <v>8170413</v>
      </c>
      <c r="D111" s="1" t="n">
        <v>31990</v>
      </c>
      <c r="E111" s="0" t="n">
        <v>2377423</v>
      </c>
      <c r="F111" s="1" t="n">
        <v>31990</v>
      </c>
      <c r="G111" s="0" t="n">
        <v>4925.70133333333</v>
      </c>
      <c r="I111" s="0" t="n">
        <f aca="false">100*E111/(1000*G111)</f>
        <v>48.2656750605532</v>
      </c>
      <c r="J111" s="0" t="n">
        <f aca="false">I111-I99</f>
        <v>1.66105232849838</v>
      </c>
    </row>
    <row r="112" customFormat="false" ht="13" hidden="false" customHeight="false" outlineLevel="0" collapsed="false">
      <c r="A112" s="1" t="n">
        <v>38718</v>
      </c>
      <c r="B112" s="2" t="n">
        <v>8371156</v>
      </c>
      <c r="D112" s="1" t="n">
        <v>32021</v>
      </c>
      <c r="E112" s="0" t="n">
        <v>2404569</v>
      </c>
      <c r="F112" s="1" t="n">
        <v>32021</v>
      </c>
      <c r="G112" s="0" t="n">
        <v>4966.84766666667</v>
      </c>
      <c r="I112" s="0" t="n">
        <f aca="false">100*E112/(1000*G112)</f>
        <v>48.4123766496295</v>
      </c>
      <c r="J112" s="0" t="n">
        <f aca="false">I112-I100</f>
        <v>1.33193240670722</v>
      </c>
    </row>
    <row r="113" customFormat="false" ht="13" hidden="false" customHeight="false" outlineLevel="0" collapsed="false">
      <c r="A113" s="1" t="n">
        <v>38808</v>
      </c>
      <c r="B113" s="2" t="n">
        <v>8420042</v>
      </c>
      <c r="D113" s="1" t="n">
        <v>32051</v>
      </c>
      <c r="E113" s="0" t="n">
        <v>2431715</v>
      </c>
      <c r="F113" s="1" t="n">
        <v>32051</v>
      </c>
      <c r="G113" s="0" t="n">
        <v>5007.994</v>
      </c>
      <c r="I113" s="0" t="n">
        <f aca="false">100*E113/(1000*G113)</f>
        <v>48.5566675998414</v>
      </c>
      <c r="J113" s="0" t="n">
        <f aca="false">I113-I101</f>
        <v>1.00380430701007</v>
      </c>
    </row>
    <row r="114" customFormat="false" ht="13" hidden="false" customHeight="false" outlineLevel="0" collapsed="false">
      <c r="A114" s="1" t="n">
        <v>38899</v>
      </c>
      <c r="B114" s="2" t="n">
        <v>8506974</v>
      </c>
      <c r="D114" s="1" t="n">
        <v>32082</v>
      </c>
      <c r="E114" s="0" t="n">
        <v>2450327</v>
      </c>
      <c r="F114" s="1" t="n">
        <v>32082</v>
      </c>
      <c r="G114" s="0" t="n">
        <v>5029.78666666667</v>
      </c>
      <c r="I114" s="0" t="n">
        <f aca="false">100*E114/(1000*G114)</f>
        <v>48.7163206391788</v>
      </c>
      <c r="J114" s="0" t="n">
        <f aca="false">I114-I102</f>
        <v>1.15488302355027</v>
      </c>
    </row>
    <row r="115" customFormat="false" ht="13" hidden="false" customHeight="false" outlineLevel="0" collapsed="false">
      <c r="A115" s="1" t="n">
        <v>38991</v>
      </c>
      <c r="B115" s="2" t="n">
        <v>8680224</v>
      </c>
      <c r="D115" s="1" t="n">
        <v>32112</v>
      </c>
      <c r="E115" s="0" t="n">
        <v>2468939</v>
      </c>
      <c r="F115" s="1" t="n">
        <v>32112</v>
      </c>
      <c r="G115" s="0" t="n">
        <v>5051.57933333333</v>
      </c>
      <c r="I115" s="0" t="n">
        <f aca="false">100*E115/(1000*G115)</f>
        <v>48.8745961823953</v>
      </c>
      <c r="J115" s="0" t="n">
        <f aca="false">I115-I103</f>
        <v>1.30466271438073</v>
      </c>
    </row>
    <row r="116" customFormat="false" ht="13" hidden="false" customHeight="false" outlineLevel="0" collapsed="false">
      <c r="A116" s="1" t="n">
        <v>39083</v>
      </c>
      <c r="B116" s="2" t="n">
        <v>8849665</v>
      </c>
      <c r="D116" s="1" t="n">
        <v>32143</v>
      </c>
      <c r="E116" s="0" t="n">
        <v>2487551</v>
      </c>
      <c r="F116" s="1" t="n">
        <v>32143</v>
      </c>
      <c r="G116" s="0" t="n">
        <v>5073.372</v>
      </c>
      <c r="I116" s="0" t="n">
        <f aca="false">100*E116/(1000*G116)</f>
        <v>49.031511980592</v>
      </c>
      <c r="J116" s="0" t="n">
        <f aca="false">I116-I104</f>
        <v>1.4531600582921</v>
      </c>
    </row>
    <row r="117" customFormat="false" ht="13" hidden="false" customHeight="false" outlineLevel="0" collapsed="false">
      <c r="A117" s="1" t="n">
        <v>39173</v>
      </c>
      <c r="B117" s="2" t="n">
        <v>8867677</v>
      </c>
      <c r="D117" s="1" t="n">
        <v>32174</v>
      </c>
      <c r="E117" s="0" t="n">
        <v>2507586</v>
      </c>
      <c r="F117" s="1" t="n">
        <v>32174</v>
      </c>
      <c r="G117" s="0" t="n">
        <v>5112.26</v>
      </c>
      <c r="I117" s="0" t="n">
        <f aca="false">100*E117/(1000*G117)</f>
        <v>49.0504395316357</v>
      </c>
      <c r="J117" s="0" t="n">
        <f aca="false">I117-I105</f>
        <v>1.31346632822186</v>
      </c>
    </row>
    <row r="118" customFormat="false" ht="13" hidden="false" customHeight="false" outlineLevel="0" collapsed="false">
      <c r="A118" s="1" t="n">
        <v>39264</v>
      </c>
      <c r="B118" s="2" t="n">
        <v>9007653</v>
      </c>
      <c r="D118" s="1" t="n">
        <v>32203</v>
      </c>
      <c r="E118" s="0" t="n">
        <v>2527621</v>
      </c>
      <c r="F118" s="1" t="n">
        <v>32203</v>
      </c>
      <c r="G118" s="0" t="n">
        <v>5151.148</v>
      </c>
      <c r="I118" s="0" t="n">
        <f aca="false">100*E118/(1000*G118)</f>
        <v>49.0690812999355</v>
      </c>
      <c r="J118" s="0" t="n">
        <f aca="false">I118-I106</f>
        <v>1.17534594469817</v>
      </c>
    </row>
    <row r="119" customFormat="false" ht="13" hidden="false" customHeight="false" outlineLevel="0" collapsed="false">
      <c r="A119" s="1" t="n">
        <v>39356</v>
      </c>
      <c r="B119" s="2" t="n">
        <v>9229172</v>
      </c>
      <c r="D119" s="1" t="n">
        <v>32234</v>
      </c>
      <c r="E119" s="0" t="n">
        <v>2547656</v>
      </c>
      <c r="F119" s="1" t="n">
        <v>32234</v>
      </c>
      <c r="G119" s="0" t="n">
        <v>5190.036</v>
      </c>
      <c r="I119" s="0" t="n">
        <f aca="false">100*E119/(1000*G119)</f>
        <v>49.0874437094463</v>
      </c>
      <c r="J119" s="0" t="n">
        <f aca="false">I119-I107</f>
        <v>1.03877283706588</v>
      </c>
    </row>
    <row r="120" customFormat="false" ht="13" hidden="false" customHeight="false" outlineLevel="0" collapsed="false">
      <c r="A120" s="1" t="n">
        <v>39448</v>
      </c>
      <c r="B120" s="2" t="n">
        <v>9437594</v>
      </c>
      <c r="D120" s="1" t="n">
        <v>32264</v>
      </c>
      <c r="E120" s="0" t="n">
        <v>2565831.66666667</v>
      </c>
      <c r="F120" s="1" t="n">
        <v>32264</v>
      </c>
      <c r="G120" s="0" t="n">
        <v>5220.969</v>
      </c>
      <c r="I120" s="0" t="n">
        <f aca="false">100*E120/(1000*G120)</f>
        <v>49.1447405005981</v>
      </c>
      <c r="J120" s="0" t="n">
        <f aca="false">I120-I108</f>
        <v>1.07321474073613</v>
      </c>
    </row>
    <row r="121" customFormat="false" ht="13" hidden="false" customHeight="false" outlineLevel="0" collapsed="false">
      <c r="A121" s="1" t="n">
        <v>39539</v>
      </c>
      <c r="B121" s="2" t="n">
        <v>9492006</v>
      </c>
      <c r="D121" s="1" t="n">
        <v>32295</v>
      </c>
      <c r="E121" s="0" t="n">
        <v>2584007.33333333</v>
      </c>
      <c r="F121" s="1" t="n">
        <v>32295</v>
      </c>
      <c r="G121" s="0" t="n">
        <v>5251.902</v>
      </c>
      <c r="I121" s="0" t="n">
        <f aca="false">100*E121/(1000*G121)</f>
        <v>49.2013623508841</v>
      </c>
      <c r="J121" s="0" t="n">
        <f aca="false">I121-I109</f>
        <v>1.10722755955597</v>
      </c>
    </row>
    <row r="122" customFormat="false" ht="13" hidden="false" customHeight="false" outlineLevel="0" collapsed="false">
      <c r="A122" s="1" t="n">
        <v>39630</v>
      </c>
      <c r="B122" s="2" t="n">
        <v>10024725</v>
      </c>
      <c r="D122" s="1" t="n">
        <v>32325</v>
      </c>
      <c r="E122" s="0" t="n">
        <v>2602183</v>
      </c>
      <c r="F122" s="1" t="n">
        <v>32325</v>
      </c>
      <c r="G122" s="0" t="n">
        <v>5282.835</v>
      </c>
      <c r="I122" s="0" t="n">
        <f aca="false">100*E122/(1000*G122)</f>
        <v>49.2573211164081</v>
      </c>
      <c r="J122" s="0" t="n">
        <f aca="false">I122-I110</f>
        <v>1.1408192037467</v>
      </c>
    </row>
    <row r="123" customFormat="false" ht="13" hidden="false" customHeight="false" outlineLevel="0" collapsed="false">
      <c r="A123" s="1" t="n">
        <v>39722</v>
      </c>
      <c r="B123" s="2" t="n">
        <v>10699805</v>
      </c>
      <c r="D123" s="1" t="n">
        <v>32356</v>
      </c>
      <c r="E123" s="0" t="n">
        <v>2629586</v>
      </c>
      <c r="F123" s="1" t="n">
        <v>32356</v>
      </c>
      <c r="G123" s="0" t="n">
        <v>5321.72633333333</v>
      </c>
      <c r="I123" s="0" t="n">
        <f aca="false">100*E123/(1000*G123)</f>
        <v>49.4122740496677</v>
      </c>
      <c r="J123" s="0" t="n">
        <f aca="false">I123-I111</f>
        <v>1.14659898911458</v>
      </c>
    </row>
    <row r="124" customFormat="false" ht="13" hidden="false" customHeight="false" outlineLevel="0" collapsed="false">
      <c r="A124" s="1" t="n">
        <v>39814</v>
      </c>
      <c r="B124" s="2" t="n">
        <v>11126941</v>
      </c>
      <c r="D124" s="1" t="n">
        <v>32387</v>
      </c>
      <c r="E124" s="0" t="n">
        <v>2656989</v>
      </c>
      <c r="F124" s="1" t="n">
        <v>32387</v>
      </c>
      <c r="G124" s="0" t="n">
        <v>5360.61766666667</v>
      </c>
      <c r="I124" s="0" t="n">
        <f aca="false">100*E124/(1000*G124)</f>
        <v>49.5649786128501</v>
      </c>
      <c r="J124" s="0" t="n">
        <f aca="false">I124-I112</f>
        <v>1.15260196322067</v>
      </c>
    </row>
    <row r="125" customFormat="false" ht="13" hidden="false" customHeight="false" outlineLevel="0" collapsed="false">
      <c r="A125" s="1" t="n">
        <v>39904</v>
      </c>
      <c r="B125" s="2" t="n">
        <v>11545275</v>
      </c>
      <c r="D125" s="1" t="n">
        <v>32417</v>
      </c>
      <c r="E125" s="0" t="n">
        <v>2684392</v>
      </c>
      <c r="F125" s="1" t="n">
        <v>32417</v>
      </c>
      <c r="G125" s="0" t="n">
        <v>5399.509</v>
      </c>
      <c r="I125" s="0" t="n">
        <f aca="false">100*E125/(1000*G125)</f>
        <v>49.715483389323</v>
      </c>
      <c r="J125" s="0" t="n">
        <f aca="false">I125-I113</f>
        <v>1.15881578948162</v>
      </c>
    </row>
    <row r="126" customFormat="false" ht="13" hidden="false" customHeight="false" outlineLevel="0" collapsed="false">
      <c r="A126" s="1" t="n">
        <v>39995</v>
      </c>
      <c r="B126" s="2" t="n">
        <v>11909828</v>
      </c>
      <c r="D126" s="1" t="n">
        <v>32448</v>
      </c>
      <c r="E126" s="0" t="n">
        <v>2703227.33333333</v>
      </c>
      <c r="F126" s="1" t="n">
        <v>32448</v>
      </c>
      <c r="G126" s="0" t="n">
        <v>5436.757</v>
      </c>
      <c r="I126" s="0" t="n">
        <f aca="false">100*E126/(1000*G126)</f>
        <v>49.721319774515</v>
      </c>
      <c r="J126" s="0" t="n">
        <f aca="false">I126-I114</f>
        <v>1.0049991353362</v>
      </c>
    </row>
    <row r="127" customFormat="false" ht="13" hidden="false" customHeight="false" outlineLevel="0" collapsed="false">
      <c r="A127" s="1" t="n">
        <v>40087</v>
      </c>
      <c r="B127" s="2" t="n">
        <v>12311349</v>
      </c>
      <c r="D127" s="1" t="n">
        <v>32478</v>
      </c>
      <c r="E127" s="0" t="n">
        <v>2722062.66666667</v>
      </c>
      <c r="F127" s="1" t="n">
        <v>32478</v>
      </c>
      <c r="G127" s="0" t="n">
        <v>5474.005</v>
      </c>
      <c r="I127" s="0" t="n">
        <f aca="false">100*E127/(1000*G127)</f>
        <v>49.7270767320576</v>
      </c>
      <c r="J127" s="0" t="n">
        <f aca="false">I127-I115</f>
        <v>0.852480549662339</v>
      </c>
    </row>
    <row r="128" customFormat="false" ht="13" hidden="false" customHeight="false" outlineLevel="0" collapsed="false">
      <c r="A128" s="1" t="n">
        <v>40179</v>
      </c>
      <c r="B128" s="2" t="n">
        <v>12773123</v>
      </c>
      <c r="D128" s="1" t="n">
        <v>32509</v>
      </c>
      <c r="E128" s="0" t="n">
        <v>2740898</v>
      </c>
      <c r="F128" s="1" t="n">
        <v>32509</v>
      </c>
      <c r="G128" s="0" t="n">
        <v>5511.253</v>
      </c>
      <c r="I128" s="0" t="n">
        <f aca="false">100*E128/(1000*G128)</f>
        <v>49.7327558723942</v>
      </c>
      <c r="J128" s="0" t="n">
        <f aca="false">I128-I116</f>
        <v>0.701243891802172</v>
      </c>
    </row>
    <row r="129" customFormat="false" ht="13" hidden="false" customHeight="false" outlineLevel="0" collapsed="false">
      <c r="A129" s="1" t="n">
        <v>40269</v>
      </c>
      <c r="B129" s="2" t="n">
        <v>13201792</v>
      </c>
      <c r="D129" s="1" t="n">
        <v>32540</v>
      </c>
      <c r="E129" s="0" t="n">
        <v>2760573</v>
      </c>
      <c r="F129" s="1" t="n">
        <v>32540</v>
      </c>
      <c r="G129" s="0" t="n">
        <v>5544.98966666667</v>
      </c>
      <c r="I129" s="0" t="n">
        <f aca="false">100*E129/(1000*G129)</f>
        <v>49.7849980964797</v>
      </c>
      <c r="J129" s="0" t="n">
        <f aca="false">I129-I117</f>
        <v>0.734558564844022</v>
      </c>
    </row>
    <row r="130" customFormat="false" ht="13" hidden="false" customHeight="false" outlineLevel="0" collapsed="false">
      <c r="A130" s="1" t="n">
        <v>40360</v>
      </c>
      <c r="B130" s="2" t="n">
        <v>13561622</v>
      </c>
      <c r="D130" s="1" t="n">
        <v>32568</v>
      </c>
      <c r="E130" s="0" t="n">
        <v>2780248</v>
      </c>
      <c r="F130" s="1" t="n">
        <v>32568</v>
      </c>
      <c r="G130" s="0" t="n">
        <v>5578.72633333333</v>
      </c>
      <c r="I130" s="0" t="n">
        <f aca="false">100*E130/(1000*G130)</f>
        <v>49.8366084636165</v>
      </c>
      <c r="J130" s="0" t="n">
        <f aca="false">I130-I118</f>
        <v>0.767527163681017</v>
      </c>
    </row>
    <row r="131" customFormat="false" ht="13" hidden="false" customHeight="false" outlineLevel="0" collapsed="false">
      <c r="A131" s="1" t="n">
        <v>40452</v>
      </c>
      <c r="B131" s="2" t="n">
        <v>14025215</v>
      </c>
      <c r="D131" s="1" t="n">
        <v>32599</v>
      </c>
      <c r="E131" s="0" t="n">
        <v>2799923</v>
      </c>
      <c r="F131" s="1" t="n">
        <v>32599</v>
      </c>
      <c r="G131" s="0" t="n">
        <v>5612.463</v>
      </c>
      <c r="I131" s="0" t="n">
        <f aca="false">100*E131/(1000*G131)</f>
        <v>49.8875983681318</v>
      </c>
      <c r="J131" s="0" t="n">
        <f aca="false">I131-I119</f>
        <v>0.80015465868545</v>
      </c>
    </row>
    <row r="132" customFormat="false" ht="13" hidden="false" customHeight="false" outlineLevel="0" collapsed="false">
      <c r="A132" s="1" t="n">
        <v>40544</v>
      </c>
      <c r="B132" s="2" t="n">
        <v>14270114</v>
      </c>
      <c r="D132" s="1" t="n">
        <v>32629</v>
      </c>
      <c r="E132" s="0" t="n">
        <v>2819092.33333333</v>
      </c>
      <c r="F132" s="1" t="n">
        <v>32629</v>
      </c>
      <c r="G132" s="0" t="n">
        <v>5640.097</v>
      </c>
      <c r="I132" s="0" t="n">
        <f aca="false">100*E132/(1000*G132)</f>
        <v>49.9830469818751</v>
      </c>
      <c r="J132" s="0" t="n">
        <f aca="false">I132-I120</f>
        <v>0.838306481277066</v>
      </c>
    </row>
    <row r="133" customFormat="false" ht="13" hidden="false" customHeight="false" outlineLevel="0" collapsed="false">
      <c r="A133" s="1" t="n">
        <v>40634</v>
      </c>
      <c r="B133" s="2" t="n">
        <v>14343087</v>
      </c>
      <c r="D133" s="1" t="n">
        <v>32660</v>
      </c>
      <c r="E133" s="0" t="n">
        <v>2838261.66666667</v>
      </c>
      <c r="F133" s="1" t="n">
        <v>32660</v>
      </c>
      <c r="G133" s="0" t="n">
        <v>5667.731</v>
      </c>
      <c r="I133" s="0" t="n">
        <f aca="false">100*E133/(1000*G133)</f>
        <v>50.0775648432621</v>
      </c>
      <c r="J133" s="0" t="n">
        <f aca="false">I133-I121</f>
        <v>0.876202492378027</v>
      </c>
    </row>
    <row r="134" customFormat="false" ht="13" hidden="false" customHeight="false" outlineLevel="0" collapsed="false">
      <c r="A134" s="1" t="n">
        <v>40725</v>
      </c>
      <c r="B134" s="2" t="n">
        <v>14790340</v>
      </c>
      <c r="D134" s="1" t="n">
        <v>32690</v>
      </c>
      <c r="E134" s="0" t="n">
        <v>2857431</v>
      </c>
      <c r="F134" s="1" t="n">
        <v>32690</v>
      </c>
      <c r="G134" s="0" t="n">
        <v>5695.365</v>
      </c>
      <c r="I134" s="0" t="n">
        <f aca="false">100*E134/(1000*G134)</f>
        <v>50.1711655003674</v>
      </c>
      <c r="J134" s="0" t="n">
        <f aca="false">I134-I122</f>
        <v>0.913844383959258</v>
      </c>
    </row>
    <row r="135" customFormat="false" ht="13" hidden="false" customHeight="false" outlineLevel="0" collapsed="false">
      <c r="A135" s="1" t="n">
        <v>40817</v>
      </c>
      <c r="B135" s="2" t="n">
        <v>15222940</v>
      </c>
      <c r="D135" s="1" t="n">
        <v>32721</v>
      </c>
      <c r="E135" s="0" t="n">
        <v>2889285.33333333</v>
      </c>
      <c r="F135" s="1" t="n">
        <v>32721</v>
      </c>
      <c r="G135" s="0" t="n">
        <v>5712.65566666667</v>
      </c>
      <c r="I135" s="0" t="n">
        <f aca="false">100*E135/(1000*G135)</f>
        <v>50.5769208214719</v>
      </c>
      <c r="J135" s="0" t="n">
        <f aca="false">I135-I123</f>
        <v>1.16464677180417</v>
      </c>
    </row>
    <row r="136" customFormat="false" ht="13" hidden="false" customHeight="false" outlineLevel="0" collapsed="false">
      <c r="A136" s="1" t="n">
        <v>40909</v>
      </c>
      <c r="B136" s="2" t="n">
        <v>15606518</v>
      </c>
      <c r="D136" s="1" t="n">
        <v>32752</v>
      </c>
      <c r="E136" s="0" t="n">
        <v>2921139.66666667</v>
      </c>
      <c r="F136" s="1" t="n">
        <v>32752</v>
      </c>
      <c r="G136" s="0" t="n">
        <v>5729.94633333333</v>
      </c>
      <c r="I136" s="0" t="n">
        <f aca="false">100*E136/(1000*G136)</f>
        <v>50.9802273308087</v>
      </c>
      <c r="J136" s="0" t="n">
        <f aca="false">I136-I124</f>
        <v>1.4152487179586</v>
      </c>
    </row>
    <row r="137" customFormat="false" ht="13" hidden="false" customHeight="false" outlineLevel="0" collapsed="false">
      <c r="A137" s="1" t="n">
        <v>41000</v>
      </c>
      <c r="B137" s="2" t="n">
        <v>15855037</v>
      </c>
      <c r="D137" s="1" t="n">
        <v>32782</v>
      </c>
      <c r="E137" s="0" t="n">
        <v>2952994</v>
      </c>
      <c r="F137" s="1" t="n">
        <v>32782</v>
      </c>
      <c r="G137" s="0" t="n">
        <v>5747.237</v>
      </c>
      <c r="I137" s="0" t="n">
        <f aca="false">100*E137/(1000*G137)</f>
        <v>51.381107130261</v>
      </c>
      <c r="J137" s="0" t="n">
        <f aca="false">I137-I125</f>
        <v>1.66562374093804</v>
      </c>
    </row>
    <row r="138" customFormat="false" ht="13" hidden="false" customHeight="false" outlineLevel="0" collapsed="false">
      <c r="A138" s="1" t="n">
        <v>41091</v>
      </c>
      <c r="B138" s="2" t="n">
        <v>16066240</v>
      </c>
      <c r="D138" s="1" t="n">
        <v>32813</v>
      </c>
      <c r="E138" s="0" t="n">
        <v>2985982</v>
      </c>
      <c r="F138" s="1" t="n">
        <v>32813</v>
      </c>
      <c r="G138" s="0" t="n">
        <v>5789.05833333333</v>
      </c>
      <c r="I138" s="0" t="n">
        <f aca="false">100*E138/(1000*G138)</f>
        <v>51.579753183808</v>
      </c>
      <c r="J138" s="0" t="n">
        <f aca="false">I138-I126</f>
        <v>1.85843340929296</v>
      </c>
    </row>
    <row r="139" customFormat="false" ht="13" hidden="false" customHeight="false" outlineLevel="0" collapsed="false">
      <c r="A139" s="1" t="n">
        <v>41183</v>
      </c>
      <c r="B139" s="2" t="n">
        <v>16432730</v>
      </c>
      <c r="D139" s="1" t="n">
        <v>32843</v>
      </c>
      <c r="E139" s="0" t="n">
        <v>3018970</v>
      </c>
      <c r="F139" s="1" t="n">
        <v>32843</v>
      </c>
      <c r="G139" s="0" t="n">
        <v>5830.87966666667</v>
      </c>
      <c r="I139" s="0" t="n">
        <f aca="false">100*E139/(1000*G139)</f>
        <v>51.7755497040784</v>
      </c>
      <c r="J139" s="0" t="n">
        <f aca="false">I139-I127</f>
        <v>2.04847297202075</v>
      </c>
    </row>
    <row r="140" customFormat="false" ht="13" hidden="false" customHeight="false" outlineLevel="0" collapsed="false">
      <c r="A140" s="1" t="n">
        <v>41275</v>
      </c>
      <c r="B140" s="2" t="n">
        <v>16771381</v>
      </c>
      <c r="D140" s="1" t="n">
        <v>32874</v>
      </c>
      <c r="E140" s="0" t="n">
        <v>3051958</v>
      </c>
      <c r="F140" s="1" t="n">
        <v>32874</v>
      </c>
      <c r="G140" s="0" t="n">
        <v>5872.701</v>
      </c>
      <c r="I140" s="0" t="n">
        <f aca="false">100*E140/(1000*G140)</f>
        <v>51.9685575683148</v>
      </c>
      <c r="J140" s="0" t="n">
        <f aca="false">I140-I128</f>
        <v>2.23580169592065</v>
      </c>
    </row>
    <row r="141" customFormat="false" ht="13" hidden="false" customHeight="false" outlineLevel="0" collapsed="false">
      <c r="A141" s="1" t="n">
        <v>41365</v>
      </c>
      <c r="B141" s="2" t="n">
        <v>16738320</v>
      </c>
      <c r="D141" s="1" t="n">
        <v>32905</v>
      </c>
      <c r="E141" s="0" t="n">
        <v>3082556.66666667</v>
      </c>
      <c r="F141" s="1" t="n">
        <v>32905</v>
      </c>
      <c r="G141" s="0" t="n">
        <v>5901.81</v>
      </c>
      <c r="I141" s="0" t="n">
        <f aca="false">100*E141/(1000*G141)</f>
        <v>52.230699847448</v>
      </c>
      <c r="J141" s="0" t="n">
        <f aca="false">I141-I129</f>
        <v>2.44570175096825</v>
      </c>
    </row>
    <row r="142" customFormat="false" ht="13" hidden="false" customHeight="false" outlineLevel="0" collapsed="false">
      <c r="A142" s="1" t="n">
        <v>41456</v>
      </c>
      <c r="B142" s="2" t="n">
        <v>16738180</v>
      </c>
      <c r="D142" s="1" t="n">
        <v>32933</v>
      </c>
      <c r="E142" s="0" t="n">
        <v>3113155.33333333</v>
      </c>
      <c r="F142" s="1" t="n">
        <v>32933</v>
      </c>
      <c r="G142" s="0" t="n">
        <v>5930.919</v>
      </c>
      <c r="I142" s="0" t="n">
        <f aca="false">100*E142/(1000*G142)</f>
        <v>52.4902689335891</v>
      </c>
      <c r="J142" s="0" t="n">
        <f aca="false">I142-I130</f>
        <v>2.65366046997256</v>
      </c>
    </row>
    <row r="143" customFormat="false" ht="13" hidden="false" customHeight="false" outlineLevel="0" collapsed="false">
      <c r="A143" s="1" t="n">
        <v>41548</v>
      </c>
      <c r="B143" s="2" t="n">
        <v>17156119</v>
      </c>
      <c r="D143" s="1" t="n">
        <v>32964</v>
      </c>
      <c r="E143" s="0" t="n">
        <v>3143754</v>
      </c>
      <c r="F143" s="1" t="n">
        <v>32964</v>
      </c>
      <c r="G143" s="0" t="n">
        <v>5960.028</v>
      </c>
      <c r="I143" s="0" t="n">
        <f aca="false">100*E143/(1000*G143)</f>
        <v>52.7473025294512</v>
      </c>
      <c r="J143" s="0" t="n">
        <f aca="false">I143-I131</f>
        <v>2.85970416131942</v>
      </c>
    </row>
    <row r="144" customFormat="false" ht="13" hidden="false" customHeight="false" outlineLevel="0" collapsed="false">
      <c r="A144" s="1" t="n">
        <v>41640</v>
      </c>
      <c r="B144" s="2" t="n">
        <v>17601227</v>
      </c>
      <c r="D144" s="1" t="n">
        <v>32994</v>
      </c>
      <c r="E144" s="0" t="n">
        <v>3173607</v>
      </c>
      <c r="F144" s="1" t="n">
        <v>32994</v>
      </c>
      <c r="G144" s="0" t="n">
        <v>5978.39066666667</v>
      </c>
      <c r="I144" s="0" t="n">
        <f aca="false">100*E144/(1000*G144)</f>
        <v>53.0846372702754</v>
      </c>
      <c r="J144" s="0" t="n">
        <f aca="false">I144-I132</f>
        <v>3.10159028840025</v>
      </c>
    </row>
    <row r="145" customFormat="false" ht="13" hidden="false" customHeight="false" outlineLevel="0" collapsed="false">
      <c r="A145" s="1" t="n">
        <v>41730</v>
      </c>
      <c r="B145" s="2" t="n">
        <v>17632606</v>
      </c>
      <c r="D145" s="1" t="n">
        <v>33025</v>
      </c>
      <c r="E145" s="0" t="n">
        <v>3203460</v>
      </c>
      <c r="F145" s="1" t="n">
        <v>33025</v>
      </c>
      <c r="G145" s="0" t="n">
        <v>5996.75333333333</v>
      </c>
      <c r="I145" s="0" t="n">
        <f aca="false">100*E145/(1000*G145)</f>
        <v>53.4199061047478</v>
      </c>
      <c r="J145" s="0" t="n">
        <f aca="false">I145-I133</f>
        <v>3.34234126148567</v>
      </c>
    </row>
    <row r="146" customFormat="false" ht="13" hidden="false" customHeight="false" outlineLevel="0" collapsed="false">
      <c r="A146" s="1" t="n">
        <v>41821</v>
      </c>
      <c r="B146" s="2" t="n">
        <v>17824071</v>
      </c>
      <c r="D146" s="1" t="n">
        <v>33055</v>
      </c>
      <c r="E146" s="0" t="n">
        <v>3233313</v>
      </c>
      <c r="F146" s="1" t="n">
        <v>33055</v>
      </c>
      <c r="G146" s="0" t="n">
        <v>6015.116</v>
      </c>
      <c r="I146" s="0" t="n">
        <f aca="false">100*E146/(1000*G146)</f>
        <v>53.7531279529771</v>
      </c>
      <c r="J146" s="0" t="n">
        <f aca="false">I146-I134</f>
        <v>3.58196245260973</v>
      </c>
    </row>
    <row r="147" customFormat="false" ht="13" hidden="false" customHeight="false" outlineLevel="0" collapsed="false">
      <c r="A147" s="1" t="n">
        <v>41913</v>
      </c>
      <c r="B147" s="2" t="n">
        <v>18141444</v>
      </c>
      <c r="D147" s="1" t="n">
        <v>33086</v>
      </c>
      <c r="E147" s="0" t="n">
        <v>3277148.66666667</v>
      </c>
      <c r="F147" s="1" t="n">
        <v>33086</v>
      </c>
      <c r="G147" s="0" t="n">
        <v>6011.655</v>
      </c>
      <c r="I147" s="0" t="n">
        <f aca="false">100*E147/(1000*G147)</f>
        <v>54.5132524515574</v>
      </c>
      <c r="J147" s="0" t="n">
        <f aca="false">I147-I135</f>
        <v>3.93633163008543</v>
      </c>
    </row>
    <row r="148" customFormat="false" ht="13" hidden="false" customHeight="false" outlineLevel="0" collapsed="false">
      <c r="A148" s="1" t="n">
        <v>42005</v>
      </c>
      <c r="B148" s="2" t="n">
        <v>18152056</v>
      </c>
      <c r="D148" s="1" t="n">
        <v>33117</v>
      </c>
      <c r="E148" s="0" t="n">
        <v>3320984.33333333</v>
      </c>
      <c r="F148" s="1" t="n">
        <v>33117</v>
      </c>
      <c r="G148" s="0" t="n">
        <v>6008.194</v>
      </c>
      <c r="I148" s="0" t="n">
        <f aca="false">100*E148/(1000*G148)</f>
        <v>55.2742526844727</v>
      </c>
      <c r="J148" s="0" t="n">
        <f aca="false">I148-I136</f>
        <v>4.29402535366403</v>
      </c>
    </row>
    <row r="149" customFormat="false" ht="13" hidden="false" customHeight="false" outlineLevel="0" collapsed="false">
      <c r="A149" s="1" t="n">
        <v>42095</v>
      </c>
      <c r="B149" s="2" t="n">
        <v>18151998</v>
      </c>
      <c r="D149" s="1" t="n">
        <v>33147</v>
      </c>
      <c r="E149" s="0" t="n">
        <v>3364820</v>
      </c>
      <c r="F149" s="1" t="n">
        <v>33147</v>
      </c>
      <c r="G149" s="0" t="n">
        <v>6004.733</v>
      </c>
      <c r="I149" s="0" t="n">
        <f aca="false">100*E149/(1000*G149)</f>
        <v>56.0361301659874</v>
      </c>
      <c r="J149" s="0" t="n">
        <f aca="false">I149-I137</f>
        <v>4.65502303572637</v>
      </c>
    </row>
    <row r="150" customFormat="false" ht="13" hidden="false" customHeight="false" outlineLevel="0" collapsed="false">
      <c r="A150" s="1" t="n">
        <v>42186</v>
      </c>
      <c r="B150" s="2" t="n">
        <v>18150618</v>
      </c>
      <c r="D150" s="1" t="n">
        <v>33178</v>
      </c>
      <c r="E150" s="0" t="n">
        <v>3398276.33333333</v>
      </c>
      <c r="F150" s="1" t="n">
        <v>33178</v>
      </c>
      <c r="G150" s="0" t="n">
        <v>6014.88133333333</v>
      </c>
      <c r="I150" s="0" t="n">
        <f aca="false">100*E150/(1000*G150)</f>
        <v>56.4978117606532</v>
      </c>
      <c r="J150" s="0" t="n">
        <f aca="false">I150-I138</f>
        <v>4.91805857684517</v>
      </c>
    </row>
    <row r="151" customFormat="false" ht="13" hidden="false" customHeight="false" outlineLevel="0" collapsed="false">
      <c r="A151" s="1" t="n">
        <v>42278</v>
      </c>
      <c r="B151" s="2" t="n">
        <v>18922179</v>
      </c>
      <c r="D151" s="1" t="n">
        <v>33208</v>
      </c>
      <c r="E151" s="0" t="n">
        <v>3431732.66666667</v>
      </c>
      <c r="F151" s="1" t="n">
        <v>33208</v>
      </c>
      <c r="G151" s="0" t="n">
        <v>6025.02966666667</v>
      </c>
      <c r="I151" s="0" t="n">
        <f aca="false">100*E151/(1000*G151)</f>
        <v>56.9579380770961</v>
      </c>
      <c r="J151" s="0" t="n">
        <f aca="false">I151-I139</f>
        <v>5.18238837301772</v>
      </c>
    </row>
    <row r="152" customFormat="false" ht="13" hidden="false" customHeight="false" outlineLevel="0" collapsed="false">
      <c r="A152" s="1" t="n">
        <v>42370</v>
      </c>
      <c r="B152" s="2" t="n">
        <v>19264939</v>
      </c>
      <c r="D152" s="1" t="n">
        <v>33239</v>
      </c>
      <c r="E152" s="0" t="n">
        <v>3465189</v>
      </c>
      <c r="F152" s="1" t="n">
        <v>33239</v>
      </c>
      <c r="G152" s="0" t="n">
        <v>6035.178</v>
      </c>
      <c r="I152" s="0" t="n">
        <f aca="false">100*E152/(1000*G152)</f>
        <v>57.4165169610573</v>
      </c>
      <c r="J152" s="0" t="n">
        <f aca="false">I152-I140</f>
        <v>5.4479593927425</v>
      </c>
    </row>
    <row r="153" customFormat="false" ht="13" hidden="false" customHeight="false" outlineLevel="0" collapsed="false">
      <c r="A153" s="1" t="n">
        <v>42461</v>
      </c>
      <c r="B153" s="2" t="n">
        <v>19381591</v>
      </c>
      <c r="D153" s="1" t="n">
        <v>33270</v>
      </c>
      <c r="E153" s="0" t="n">
        <v>3489455.33333333</v>
      </c>
      <c r="F153" s="1" t="n">
        <v>33270</v>
      </c>
      <c r="G153" s="0" t="n">
        <v>6065.73933333333</v>
      </c>
      <c r="I153" s="0" t="n">
        <f aca="false">100*E153/(1000*G153)</f>
        <v>57.5272879623687</v>
      </c>
      <c r="J153" s="0" t="n">
        <f aca="false">I153-I141</f>
        <v>5.29658811492075</v>
      </c>
    </row>
    <row r="154" customFormat="false" ht="13" hidden="false" customHeight="false" outlineLevel="0" collapsed="false">
      <c r="A154" s="1" t="n">
        <v>42552</v>
      </c>
      <c r="B154" s="2" t="n">
        <v>19573445</v>
      </c>
      <c r="D154" s="1" t="n">
        <v>33298</v>
      </c>
      <c r="E154" s="0" t="n">
        <v>3513721.66666667</v>
      </c>
      <c r="F154" s="1" t="n">
        <v>33298</v>
      </c>
      <c r="G154" s="0" t="n">
        <v>6096.30066666667</v>
      </c>
      <c r="I154" s="0" t="n">
        <f aca="false">100*E154/(1000*G154)</f>
        <v>57.636948352613</v>
      </c>
      <c r="J154" s="0" t="n">
        <f aca="false">I154-I142</f>
        <v>5.14667941902394</v>
      </c>
    </row>
    <row r="155" customFormat="false" ht="13" hidden="false" customHeight="false" outlineLevel="0" collapsed="false">
      <c r="A155" s="1" t="n">
        <v>42644</v>
      </c>
      <c r="B155" s="2" t="n">
        <v>19976827</v>
      </c>
      <c r="D155" s="1" t="n">
        <v>33329</v>
      </c>
      <c r="E155" s="0" t="n">
        <v>3537988</v>
      </c>
      <c r="F155" s="1" t="n">
        <v>33329</v>
      </c>
      <c r="G155" s="0" t="n">
        <v>6126.862</v>
      </c>
      <c r="I155" s="0" t="n">
        <f aca="false">100*E155/(1000*G155)</f>
        <v>57.7455147512707</v>
      </c>
      <c r="J155" s="0" t="n">
        <f aca="false">I155-I143</f>
        <v>4.99821222181951</v>
      </c>
    </row>
    <row r="156" customFormat="false" ht="13" hidden="false" customHeight="false" outlineLevel="0" collapsed="false">
      <c r="A156" s="1" t="n">
        <v>42736</v>
      </c>
      <c r="B156" s="2" t="n">
        <v>19846420</v>
      </c>
      <c r="D156" s="1" t="n">
        <v>33359</v>
      </c>
      <c r="E156" s="0" t="n">
        <v>3580426.33333333</v>
      </c>
      <c r="F156" s="1" t="n">
        <v>33359</v>
      </c>
      <c r="G156" s="0" t="n">
        <v>6153.22033333333</v>
      </c>
      <c r="I156" s="0" t="n">
        <f aca="false">100*E156/(1000*G156)</f>
        <v>58.1878453780922</v>
      </c>
      <c r="J156" s="0" t="n">
        <f aca="false">I156-I144</f>
        <v>5.10320810781685</v>
      </c>
    </row>
    <row r="157" customFormat="false" ht="13" hidden="false" customHeight="false" outlineLevel="0" collapsed="false">
      <c r="A157" s="1" t="n">
        <v>42826</v>
      </c>
      <c r="B157" s="2" t="n">
        <v>19844554</v>
      </c>
      <c r="D157" s="1" t="n">
        <v>33390</v>
      </c>
      <c r="E157" s="0" t="n">
        <v>3622864.66666667</v>
      </c>
      <c r="F157" s="1" t="n">
        <v>33390</v>
      </c>
      <c r="G157" s="0" t="n">
        <v>6179.57866666667</v>
      </c>
      <c r="I157" s="0" t="n">
        <f aca="false">100*E157/(1000*G157)</f>
        <v>58.6264025767453</v>
      </c>
      <c r="J157" s="0" t="n">
        <f aca="false">I157-I145</f>
        <v>5.20649647199746</v>
      </c>
    </row>
    <row r="158" customFormat="false" ht="13" hidden="false" customHeight="false" outlineLevel="0" collapsed="false">
      <c r="A158" s="1" t="n">
        <v>42917</v>
      </c>
      <c r="B158" s="2" t="n">
        <v>20244900</v>
      </c>
      <c r="D158" s="1" t="n">
        <v>33420</v>
      </c>
      <c r="E158" s="0" t="n">
        <v>3665303</v>
      </c>
      <c r="F158" s="1" t="n">
        <v>33420</v>
      </c>
      <c r="G158" s="0" t="n">
        <v>6205.937</v>
      </c>
      <c r="I158" s="0" t="n">
        <f aca="false">100*E158/(1000*G158)</f>
        <v>59.0612344276134</v>
      </c>
      <c r="J158" s="0" t="n">
        <f aca="false">I158-I146</f>
        <v>5.3081064746363</v>
      </c>
    </row>
    <row r="159" customFormat="false" ht="13" hidden="false" customHeight="false" outlineLevel="0" collapsed="false">
      <c r="A159" s="1" t="n">
        <v>43009</v>
      </c>
      <c r="B159" s="2" t="n">
        <v>20492747</v>
      </c>
      <c r="D159" s="1" t="n">
        <v>33451</v>
      </c>
      <c r="E159" s="0" t="n">
        <v>3710768</v>
      </c>
      <c r="F159" s="1" t="n">
        <v>33451</v>
      </c>
      <c r="G159" s="0" t="n">
        <v>6225.47133333333</v>
      </c>
      <c r="I159" s="0" t="n">
        <f aca="false">100*E159/(1000*G159)</f>
        <v>59.6062177675008</v>
      </c>
      <c r="J159" s="0" t="n">
        <f aca="false">I159-I147</f>
        <v>5.09296531594345</v>
      </c>
    </row>
    <row r="160" customFormat="false" ht="13" hidden="false" customHeight="false" outlineLevel="0" collapsed="false">
      <c r="A160" s="1" t="n">
        <v>43101</v>
      </c>
      <c r="B160" s="2" t="n">
        <v>21089643</v>
      </c>
      <c r="D160" s="1" t="n">
        <v>33482</v>
      </c>
      <c r="E160" s="0" t="n">
        <v>3756233</v>
      </c>
      <c r="F160" s="1" t="n">
        <v>33482</v>
      </c>
      <c r="G160" s="0" t="n">
        <v>6245.00566666667</v>
      </c>
      <c r="I160" s="0" t="n">
        <f aca="false">100*E160/(1000*G160)</f>
        <v>60.1477916993617</v>
      </c>
      <c r="J160" s="0" t="n">
        <f aca="false">I160-I148</f>
        <v>4.87353901488891</v>
      </c>
    </row>
    <row r="161" customFormat="false" ht="13" hidden="false" customHeight="false" outlineLevel="0" collapsed="false">
      <c r="A161" s="1" t="n">
        <v>43191</v>
      </c>
      <c r="B161" s="2" t="n">
        <v>21195070</v>
      </c>
      <c r="D161" s="1" t="n">
        <v>33512</v>
      </c>
      <c r="E161" s="0" t="n">
        <v>3801698</v>
      </c>
      <c r="F161" s="1" t="n">
        <v>33512</v>
      </c>
      <c r="G161" s="0" t="n">
        <v>6264.54</v>
      </c>
      <c r="I161" s="0" t="n">
        <f aca="false">100*E161/(1000*G161)</f>
        <v>60.685988117244</v>
      </c>
      <c r="J161" s="0" t="n">
        <f aca="false">I161-I149</f>
        <v>4.64985795125665</v>
      </c>
    </row>
    <row r="162" customFormat="false" ht="13" hidden="false" customHeight="false" outlineLevel="0" collapsed="false">
      <c r="A162" s="1" t="n">
        <v>43282</v>
      </c>
      <c r="B162" s="2" t="n">
        <v>21516058</v>
      </c>
      <c r="D162" s="1" t="n">
        <v>33543</v>
      </c>
      <c r="E162" s="0" t="n">
        <v>3828228</v>
      </c>
      <c r="F162" s="1" t="n">
        <v>33543</v>
      </c>
      <c r="G162" s="0" t="n">
        <v>6297.394</v>
      </c>
      <c r="I162" s="0" t="n">
        <f aca="false">100*E162/(1000*G162)</f>
        <v>60.7906699183821</v>
      </c>
      <c r="J162" s="0" t="n">
        <f aca="false">I162-I150</f>
        <v>4.29285815772895</v>
      </c>
    </row>
    <row r="163" customFormat="false" ht="13" hidden="false" customHeight="false" outlineLevel="0" collapsed="false">
      <c r="A163" s="1" t="n">
        <v>43374</v>
      </c>
      <c r="B163" s="2" t="n">
        <v>21974096</v>
      </c>
      <c r="D163" s="1" t="n">
        <v>33573</v>
      </c>
      <c r="E163" s="0" t="n">
        <v>3854758</v>
      </c>
      <c r="F163" s="1" t="n">
        <v>33573</v>
      </c>
      <c r="G163" s="0" t="n">
        <v>6330.248</v>
      </c>
      <c r="I163" s="0" t="n">
        <f aca="false">100*E163/(1000*G163)</f>
        <v>60.8942651219984</v>
      </c>
      <c r="J163" s="0" t="n">
        <f aca="false">I163-I151</f>
        <v>3.93632704490231</v>
      </c>
    </row>
    <row r="164" customFormat="false" ht="13" hidden="false" customHeight="false" outlineLevel="0" collapsed="false">
      <c r="A164" s="1" t="n">
        <v>43466</v>
      </c>
      <c r="B164" s="2" t="n">
        <v>22027880</v>
      </c>
      <c r="D164" s="1" t="n">
        <v>33604</v>
      </c>
      <c r="E164" s="0" t="n">
        <v>3881288</v>
      </c>
      <c r="F164" s="1" t="n">
        <v>33604</v>
      </c>
      <c r="G164" s="0" t="n">
        <v>6315.82627822633</v>
      </c>
      <c r="I164" s="0" t="n">
        <f aca="false">100*E164/(1000*G164)</f>
        <v>61.4533685541772</v>
      </c>
      <c r="J164" s="0" t="n">
        <f aca="false">I164-I152</f>
        <v>4.03685159311988</v>
      </c>
    </row>
    <row r="165" customFormat="false" ht="13" hidden="false" customHeight="false" outlineLevel="0" collapsed="false">
      <c r="D165" s="1" t="n">
        <v>33635</v>
      </c>
      <c r="E165" s="0" t="n">
        <v>3915744</v>
      </c>
      <c r="F165" s="1" t="n">
        <v>33635</v>
      </c>
      <c r="G165" s="0" t="n">
        <v>6356.42565852582</v>
      </c>
      <c r="I165" s="0" t="n">
        <f aca="false">100*E165/(1000*G165)</f>
        <v>61.6029229374821</v>
      </c>
      <c r="J165" s="0" t="n">
        <f aca="false">I165-I153</f>
        <v>4.07563497511337</v>
      </c>
    </row>
    <row r="166" customFormat="false" ht="13" hidden="false" customHeight="false" outlineLevel="0" collapsed="false">
      <c r="D166" s="1" t="n">
        <v>33664</v>
      </c>
      <c r="E166" s="0" t="n">
        <v>3950200</v>
      </c>
      <c r="F166" s="1" t="n">
        <v>33664</v>
      </c>
      <c r="G166" s="0" t="n">
        <v>6417.05406324524</v>
      </c>
      <c r="I166" s="0" t="n">
        <f aca="false">100*E166/(1000*G166)</f>
        <v>61.5578419796311</v>
      </c>
      <c r="J166" s="0" t="n">
        <f aca="false">I166-I154</f>
        <v>3.92089362701808</v>
      </c>
    </row>
    <row r="167" customFormat="false" ht="13" hidden="false" customHeight="false" outlineLevel="0" collapsed="false">
      <c r="D167" s="1" t="n">
        <v>33695</v>
      </c>
      <c r="E167" s="0" t="n">
        <v>3984656</v>
      </c>
      <c r="F167" s="1" t="n">
        <v>33695</v>
      </c>
      <c r="G167" s="0" t="n">
        <v>6443.27932019988</v>
      </c>
      <c r="I167" s="0" t="n">
        <f aca="false">100*E167/(1000*G167)</f>
        <v>61.8420497076385</v>
      </c>
      <c r="J167" s="0" t="n">
        <f aca="false">I167-I155</f>
        <v>4.09653495636776</v>
      </c>
    </row>
    <row r="168" customFormat="false" ht="13" hidden="false" customHeight="false" outlineLevel="0" collapsed="false">
      <c r="D168" s="1" t="n">
        <v>33725</v>
      </c>
      <c r="E168" s="0" t="n">
        <v>4011311</v>
      </c>
      <c r="F168" s="1" t="n">
        <v>33725</v>
      </c>
      <c r="G168" s="0" t="n">
        <v>6433.97904917088</v>
      </c>
      <c r="I168" s="0" t="n">
        <f aca="false">100*E168/(1000*G168)</f>
        <v>62.3457267943221</v>
      </c>
      <c r="J168" s="0" t="n">
        <f aca="false">I168-I156</f>
        <v>4.15788141622987</v>
      </c>
    </row>
    <row r="169" customFormat="false" ht="13" hidden="false" customHeight="false" outlineLevel="0" collapsed="false">
      <c r="D169" s="1" t="n">
        <v>33756</v>
      </c>
      <c r="E169" s="0" t="n">
        <v>4037966</v>
      </c>
      <c r="F169" s="1" t="n">
        <v>33756</v>
      </c>
      <c r="G169" s="0" t="n">
        <v>6535.03063062934</v>
      </c>
      <c r="I169" s="0" t="n">
        <f aca="false">100*E169/(1000*G169)</f>
        <v>61.7895497088303</v>
      </c>
      <c r="J169" s="0" t="n">
        <f aca="false">I169-I157</f>
        <v>3.16314713208499</v>
      </c>
    </row>
    <row r="170" customFormat="false" ht="13" hidden="false" customHeight="false" outlineLevel="0" collapsed="false">
      <c r="D170" s="1" t="n">
        <v>33786</v>
      </c>
      <c r="E170" s="0" t="n">
        <v>4064621</v>
      </c>
      <c r="F170" s="1" t="n">
        <v>33786</v>
      </c>
      <c r="G170" s="0" t="n">
        <v>6557.53224686181</v>
      </c>
      <c r="I170" s="0" t="n">
        <f aca="false">100*E170/(1000*G170)</f>
        <v>61.9840032345274</v>
      </c>
      <c r="J170" s="0" t="n">
        <f aca="false">I170-I158</f>
        <v>2.92276880691395</v>
      </c>
    </row>
    <row r="171" customFormat="false" ht="13" hidden="false" customHeight="false" outlineLevel="0" collapsed="false">
      <c r="D171" s="1" t="n">
        <v>33817</v>
      </c>
      <c r="E171" s="0" t="n">
        <v>4102083.66666667</v>
      </c>
      <c r="F171" s="1" t="n">
        <v>33817</v>
      </c>
      <c r="G171" s="0" t="n">
        <v>6556.62405055014</v>
      </c>
      <c r="I171" s="0" t="n">
        <f aca="false">100*E171/(1000*G171)</f>
        <v>62.5639602795661</v>
      </c>
      <c r="J171" s="0" t="n">
        <f aca="false">I171-I159</f>
        <v>2.95774251206534</v>
      </c>
    </row>
    <row r="172" customFormat="false" ht="13" hidden="false" customHeight="false" outlineLevel="0" collapsed="false">
      <c r="D172" s="1" t="n">
        <v>33848</v>
      </c>
      <c r="E172" s="0" t="n">
        <v>4139546.33333333</v>
      </c>
      <c r="F172" s="1" t="n">
        <v>33848</v>
      </c>
      <c r="G172" s="0" t="n">
        <v>6585.76670258845</v>
      </c>
      <c r="I172" s="0" t="n">
        <f aca="false">100*E172/(1000*G172)</f>
        <v>62.8559516343987</v>
      </c>
      <c r="J172" s="0" t="n">
        <f aca="false">I172-I160</f>
        <v>2.70815993503705</v>
      </c>
    </row>
    <row r="173" customFormat="false" ht="13" hidden="false" customHeight="false" outlineLevel="0" collapsed="false">
      <c r="D173" s="1" t="n">
        <v>33878</v>
      </c>
      <c r="E173" s="0" t="n">
        <v>4177009</v>
      </c>
      <c r="F173" s="1" t="n">
        <v>33878</v>
      </c>
      <c r="G173" s="0" t="n">
        <v>6637.30541488798</v>
      </c>
      <c r="I173" s="0" t="n">
        <f aca="false">100*E173/(1000*G173)</f>
        <v>62.932300668742</v>
      </c>
      <c r="J173" s="0" t="n">
        <f aca="false">I173-I161</f>
        <v>2.246312551498</v>
      </c>
    </row>
    <row r="174" customFormat="false" ht="13" hidden="false" customHeight="false" outlineLevel="0" collapsed="false">
      <c r="D174" s="1" t="n">
        <v>33909</v>
      </c>
      <c r="E174" s="0" t="n">
        <v>4194866</v>
      </c>
      <c r="F174" s="1" t="n">
        <v>33909</v>
      </c>
      <c r="G174" s="0" t="n">
        <v>6680.25418308969</v>
      </c>
      <c r="I174" s="0" t="n">
        <f aca="false">100*E174/(1000*G174)</f>
        <v>62.795005774164</v>
      </c>
      <c r="J174" s="0" t="n">
        <f aca="false">I174-I162</f>
        <v>2.00433585578184</v>
      </c>
    </row>
    <row r="175" customFormat="false" ht="13" hidden="false" customHeight="false" outlineLevel="0" collapsed="false">
      <c r="D175" s="1" t="n">
        <v>33939</v>
      </c>
      <c r="E175" s="0" t="n">
        <v>4212723</v>
      </c>
      <c r="F175" s="1" t="n">
        <v>33939</v>
      </c>
      <c r="G175" s="0" t="n">
        <v>6724.8494020266</v>
      </c>
      <c r="I175" s="0" t="n">
        <f aca="false">100*E175/(1000*G175)</f>
        <v>62.6441240264868</v>
      </c>
      <c r="J175" s="0" t="n">
        <f aca="false">I175-I163</f>
        <v>1.74985890448843</v>
      </c>
    </row>
    <row r="176" customFormat="false" ht="13" hidden="false" customHeight="false" outlineLevel="0" collapsed="false">
      <c r="D176" s="1" t="n">
        <v>33970</v>
      </c>
      <c r="E176" s="0" t="n">
        <v>4230580</v>
      </c>
      <c r="F176" s="1" t="n">
        <v>33970</v>
      </c>
      <c r="G176" s="0" t="n">
        <v>6717.71155781341</v>
      </c>
      <c r="I176" s="0" t="n">
        <f aca="false">100*E176/(1000*G176)</f>
        <v>62.9765056685024</v>
      </c>
      <c r="J176" s="0" t="n">
        <f aca="false">I176-I164</f>
        <v>1.52313711432515</v>
      </c>
    </row>
    <row r="177" customFormat="false" ht="13" hidden="false" customHeight="false" outlineLevel="0" collapsed="false">
      <c r="D177" s="1" t="n">
        <v>34001</v>
      </c>
      <c r="E177" s="0" t="n">
        <v>4271036.66666667</v>
      </c>
      <c r="F177" s="1" t="n">
        <v>34001</v>
      </c>
      <c r="G177" s="0" t="n">
        <v>6741.53565517044</v>
      </c>
      <c r="I177" s="0" t="n">
        <f aca="false">100*E177/(1000*G177)</f>
        <v>63.3540618210776</v>
      </c>
      <c r="J177" s="0" t="n">
        <f aca="false">I177-I165</f>
        <v>1.75113888359551</v>
      </c>
    </row>
    <row r="178" customFormat="false" ht="13" hidden="false" customHeight="false" outlineLevel="0" collapsed="false">
      <c r="D178" s="1" t="n">
        <v>34029</v>
      </c>
      <c r="E178" s="0" t="n">
        <v>4311493.33333333</v>
      </c>
      <c r="F178" s="1" t="n">
        <v>34029</v>
      </c>
      <c r="G178" s="0" t="n">
        <v>6729.12978702178</v>
      </c>
      <c r="I178" s="0" t="n">
        <f aca="false">100*E178/(1000*G178)</f>
        <v>64.0720787054627</v>
      </c>
      <c r="J178" s="0" t="n">
        <f aca="false">I178-I166</f>
        <v>2.51423672583163</v>
      </c>
    </row>
    <row r="179" customFormat="false" ht="13" hidden="false" customHeight="false" outlineLevel="0" collapsed="false">
      <c r="D179" s="1" t="n">
        <v>34060</v>
      </c>
      <c r="E179" s="0" t="n">
        <v>4351950</v>
      </c>
      <c r="F179" s="1" t="n">
        <v>34060</v>
      </c>
      <c r="G179" s="0" t="n">
        <v>6768.31522129288</v>
      </c>
      <c r="I179" s="0" t="n">
        <f aca="false">100*E179/(1000*G179)</f>
        <v>64.2988669663156</v>
      </c>
      <c r="J179" s="0" t="n">
        <f aca="false">I179-I167</f>
        <v>2.45681725867716</v>
      </c>
    </row>
    <row r="180" customFormat="false" ht="13" hidden="false" customHeight="false" outlineLevel="0" collapsed="false">
      <c r="D180" s="1" t="n">
        <v>34090</v>
      </c>
      <c r="E180" s="0" t="n">
        <v>4371796.33333333</v>
      </c>
      <c r="F180" s="1" t="n">
        <v>34090</v>
      </c>
      <c r="G180" s="0" t="n">
        <v>6824.20337972407</v>
      </c>
      <c r="I180" s="0" t="n">
        <f aca="false">100*E180/(1000*G180)</f>
        <v>64.0631014357327</v>
      </c>
      <c r="J180" s="0" t="n">
        <f aca="false">I180-I168</f>
        <v>1.71737464141058</v>
      </c>
    </row>
    <row r="181" customFormat="false" ht="13" hidden="false" customHeight="false" outlineLevel="0" collapsed="false">
      <c r="D181" s="1" t="n">
        <v>34121</v>
      </c>
      <c r="E181" s="0" t="n">
        <v>4391642.66666667</v>
      </c>
      <c r="F181" s="1" t="n">
        <v>34121</v>
      </c>
      <c r="G181" s="0" t="n">
        <v>6834.29839898477</v>
      </c>
      <c r="I181" s="0" t="n">
        <f aca="false">100*E181/(1000*G181)</f>
        <v>64.2588662403012</v>
      </c>
      <c r="J181" s="0" t="n">
        <f aca="false">I181-I169</f>
        <v>2.46931653147093</v>
      </c>
    </row>
    <row r="182" customFormat="false" ht="13" hidden="false" customHeight="false" outlineLevel="0" collapsed="false">
      <c r="D182" s="1" t="n">
        <v>34151</v>
      </c>
      <c r="E182" s="0" t="n">
        <v>4411489</v>
      </c>
      <c r="F182" s="1" t="n">
        <v>34151</v>
      </c>
      <c r="G182" s="0" t="n">
        <v>6832.97934336888</v>
      </c>
      <c r="I182" s="0" t="n">
        <f aca="false">100*E182/(1000*G182)</f>
        <v>64.5617201269775</v>
      </c>
      <c r="J182" s="0" t="n">
        <f aca="false">I182-I170</f>
        <v>2.5777168924501</v>
      </c>
    </row>
    <row r="183" customFormat="false" ht="13" hidden="false" customHeight="false" outlineLevel="0" collapsed="false">
      <c r="D183" s="1" t="n">
        <v>34182</v>
      </c>
      <c r="E183" s="0" t="n">
        <v>4452888.33333333</v>
      </c>
      <c r="F183" s="1" t="n">
        <v>34182</v>
      </c>
      <c r="G183" s="0" t="n">
        <v>6873.97224420706</v>
      </c>
      <c r="I183" s="0" t="n">
        <f aca="false">100*E183/(1000*G183)</f>
        <v>64.7789687699996</v>
      </c>
      <c r="J183" s="0" t="n">
        <f aca="false">I183-I171</f>
        <v>2.21500849043345</v>
      </c>
    </row>
    <row r="184" customFormat="false" ht="13" hidden="false" customHeight="false" outlineLevel="0" collapsed="false">
      <c r="D184" s="1" t="n">
        <v>34213</v>
      </c>
      <c r="E184" s="0" t="n">
        <v>4494287.66666667</v>
      </c>
      <c r="F184" s="1" t="n">
        <v>34213</v>
      </c>
      <c r="G184" s="0" t="n">
        <v>6939.34241242225</v>
      </c>
      <c r="I184" s="0" t="n">
        <f aca="false">100*E184/(1000*G184)</f>
        <v>64.7653250057435</v>
      </c>
      <c r="J184" s="0" t="n">
        <f aca="false">I184-I172</f>
        <v>1.90937337134478</v>
      </c>
    </row>
    <row r="185" customFormat="false" ht="13" hidden="false" customHeight="false" outlineLevel="0" collapsed="false">
      <c r="D185" s="1" t="n">
        <v>34243</v>
      </c>
      <c r="E185" s="0" t="n">
        <v>4535687</v>
      </c>
      <c r="F185" s="1" t="n">
        <v>34243</v>
      </c>
      <c r="G185" s="0" t="n">
        <v>6944.71635502029</v>
      </c>
      <c r="I185" s="0" t="n">
        <f aca="false">100*E185/(1000*G185)</f>
        <v>65.3113355266293</v>
      </c>
      <c r="J185" s="0" t="n">
        <f aca="false">I185-I173</f>
        <v>2.37903485788722</v>
      </c>
    </row>
    <row r="186" customFormat="false" ht="13" hidden="false" customHeight="false" outlineLevel="0" collapsed="false">
      <c r="D186" s="1" t="n">
        <v>34274</v>
      </c>
      <c r="E186" s="0" t="n">
        <v>4549081</v>
      </c>
      <c r="F186" s="1" t="n">
        <v>34274</v>
      </c>
      <c r="G186" s="0" t="n">
        <v>7036.00594325227</v>
      </c>
      <c r="I186" s="0" t="n">
        <f aca="false">100*E186/(1000*G186)</f>
        <v>64.6543086616164</v>
      </c>
      <c r="J186" s="0" t="n">
        <f aca="false">I186-I174</f>
        <v>1.85930288745249</v>
      </c>
    </row>
    <row r="187" customFormat="false" ht="13" hidden="false" customHeight="false" outlineLevel="0" collapsed="false">
      <c r="D187" s="1" t="n">
        <v>34304</v>
      </c>
      <c r="E187" s="0" t="n">
        <v>4562475</v>
      </c>
      <c r="F187" s="1" t="n">
        <v>34304</v>
      </c>
      <c r="G187" s="0" t="n">
        <v>7060.49170172289</v>
      </c>
      <c r="I187" s="0" t="n">
        <f aca="false">100*E187/(1000*G187)</f>
        <v>64.6197912659068</v>
      </c>
      <c r="J187" s="0" t="n">
        <f aca="false">I187-I175</f>
        <v>1.97566723941996</v>
      </c>
    </row>
    <row r="188" customFormat="false" ht="13" hidden="false" customHeight="false" outlineLevel="0" collapsed="false">
      <c r="D188" s="1" t="n">
        <v>34335</v>
      </c>
      <c r="E188" s="0" t="n">
        <v>4575869</v>
      </c>
      <c r="F188" s="1" t="n">
        <v>34335</v>
      </c>
      <c r="G188" s="0" t="n">
        <v>7074.466276103</v>
      </c>
      <c r="I188" s="0" t="n">
        <f aca="false">100*E188/(1000*G188)</f>
        <v>64.6814730809719</v>
      </c>
      <c r="J188" s="0" t="n">
        <f aca="false">I188-I176</f>
        <v>1.70496741246959</v>
      </c>
    </row>
    <row r="189" customFormat="false" ht="13" hidden="false" customHeight="false" outlineLevel="0" collapsed="false">
      <c r="D189" s="1" t="n">
        <v>34366</v>
      </c>
      <c r="E189" s="0" t="n">
        <v>4599180</v>
      </c>
      <c r="F189" s="1" t="n">
        <v>34366</v>
      </c>
      <c r="G189" s="0" t="n">
        <v>7122.95623865892</v>
      </c>
      <c r="I189" s="0" t="n">
        <f aca="false">100*E189/(1000*G189)</f>
        <v>64.5684157799335</v>
      </c>
      <c r="J189" s="0" t="n">
        <f aca="false">I189-I177</f>
        <v>1.21435395885584</v>
      </c>
    </row>
    <row r="190" customFormat="false" ht="13" hidden="false" customHeight="false" outlineLevel="0" collapsed="false">
      <c r="D190" s="1" t="n">
        <v>34394</v>
      </c>
      <c r="E190" s="0" t="n">
        <v>4622491</v>
      </c>
      <c r="F190" s="1" t="n">
        <v>34394</v>
      </c>
      <c r="G190" s="0" t="n">
        <v>7149.53348523532</v>
      </c>
      <c r="I190" s="0" t="n">
        <f aca="false">100*E190/(1000*G190)</f>
        <v>64.6544422729962</v>
      </c>
      <c r="J190" s="0" t="n">
        <f aca="false">I190-I178</f>
        <v>0.582363567533463</v>
      </c>
    </row>
    <row r="191" customFormat="false" ht="13" hidden="false" customHeight="false" outlineLevel="0" collapsed="false">
      <c r="D191" s="1" t="n">
        <v>34425</v>
      </c>
      <c r="E191" s="0" t="n">
        <v>4645802</v>
      </c>
      <c r="F191" s="1" t="n">
        <v>34425</v>
      </c>
      <c r="G191" s="0" t="n">
        <v>7186.28177401382</v>
      </c>
      <c r="I191" s="0" t="n">
        <f aca="false">100*E191/(1000*G191)</f>
        <v>64.6482025906582</v>
      </c>
      <c r="J191" s="0" t="n">
        <f aca="false">I191-I179</f>
        <v>0.349335624342558</v>
      </c>
    </row>
    <row r="192" customFormat="false" ht="13" hidden="false" customHeight="false" outlineLevel="0" collapsed="false">
      <c r="D192" s="1" t="n">
        <v>34455</v>
      </c>
      <c r="E192" s="0" t="n">
        <v>4661451.33333333</v>
      </c>
      <c r="F192" s="1" t="n">
        <v>34455</v>
      </c>
      <c r="G192" s="0" t="n">
        <v>7290.26799604043</v>
      </c>
      <c r="I192" s="0" t="n">
        <f aca="false">100*E192/(1000*G192)</f>
        <v>63.9407403934274</v>
      </c>
      <c r="J192" s="0" t="n">
        <f aca="false">I192-I180</f>
        <v>-0.122361042305336</v>
      </c>
    </row>
    <row r="193" customFormat="false" ht="13" hidden="false" customHeight="false" outlineLevel="0" collapsed="false">
      <c r="D193" s="1" t="n">
        <v>34486</v>
      </c>
      <c r="E193" s="0" t="n">
        <v>4677100.66666667</v>
      </c>
      <c r="F193" s="1" t="n">
        <v>34486</v>
      </c>
      <c r="G193" s="0" t="n">
        <v>7264.24322995144</v>
      </c>
      <c r="I193" s="0" t="n">
        <f aca="false">100*E193/(1000*G193)</f>
        <v>64.3852431507574</v>
      </c>
      <c r="J193" s="0" t="n">
        <f aca="false">I193-I181</f>
        <v>0.12637691045623</v>
      </c>
    </row>
    <row r="194" customFormat="false" ht="13" hidden="false" customHeight="false" outlineLevel="0" collapsed="false">
      <c r="D194" s="1" t="n">
        <v>34516</v>
      </c>
      <c r="E194" s="0" t="n">
        <v>4692750</v>
      </c>
      <c r="F194" s="1" t="n">
        <v>34516</v>
      </c>
      <c r="G194" s="0" t="n">
        <v>7299.04120565882</v>
      </c>
      <c r="I194" s="0" t="n">
        <f aca="false">100*E194/(1000*G194)</f>
        <v>64.2926908860549</v>
      </c>
      <c r="J194" s="0" t="n">
        <f aca="false">I194-I182</f>
        <v>-0.269029240922578</v>
      </c>
    </row>
    <row r="195" customFormat="false" ht="13" hidden="false" customHeight="false" outlineLevel="0" collapsed="false">
      <c r="D195" s="1" t="n">
        <v>34547</v>
      </c>
      <c r="E195" s="0" t="n">
        <v>4728550</v>
      </c>
      <c r="F195" s="1" t="n">
        <v>34547</v>
      </c>
      <c r="G195" s="0" t="n">
        <v>7351.71732513018</v>
      </c>
      <c r="I195" s="0" t="n">
        <f aca="false">100*E195/(1000*G195)</f>
        <v>64.3189854952192</v>
      </c>
      <c r="J195" s="0" t="n">
        <f aca="false">I195-I183</f>
        <v>-0.459983274780342</v>
      </c>
    </row>
    <row r="196" customFormat="false" ht="13" hidden="false" customHeight="false" outlineLevel="0" collapsed="false">
      <c r="D196" s="1" t="n">
        <v>34578</v>
      </c>
      <c r="E196" s="0" t="n">
        <v>4764350</v>
      </c>
      <c r="F196" s="1" t="n">
        <v>34578</v>
      </c>
      <c r="G196" s="0" t="n">
        <v>7342.46646921703</v>
      </c>
      <c r="I196" s="0" t="n">
        <f aca="false">100*E196/(1000*G196)</f>
        <v>64.8875962862661</v>
      </c>
      <c r="J196" s="0" t="n">
        <f aca="false">I196-I184</f>
        <v>0.122271280522583</v>
      </c>
    </row>
    <row r="197" customFormat="false" ht="13" hidden="false" customHeight="false" outlineLevel="0" collapsed="false">
      <c r="D197" s="1" t="n">
        <v>34608</v>
      </c>
      <c r="E197" s="0" t="n">
        <v>4800150</v>
      </c>
      <c r="F197" s="1" t="n">
        <v>34608</v>
      </c>
      <c r="G197" s="0" t="n">
        <v>7429.13401786607</v>
      </c>
      <c r="I197" s="0" t="n">
        <f aca="false">100*E197/(1000*G197)</f>
        <v>64.6125105356329</v>
      </c>
      <c r="J197" s="0" t="n">
        <f aca="false">I197-I185</f>
        <v>-0.6988249909964</v>
      </c>
    </row>
    <row r="198" customFormat="false" ht="13" hidden="false" customHeight="false" outlineLevel="0" collapsed="false">
      <c r="D198" s="1" t="n">
        <v>34639</v>
      </c>
      <c r="E198" s="0" t="n">
        <v>4821472</v>
      </c>
      <c r="F198" s="1" t="n">
        <v>34639</v>
      </c>
      <c r="G198" s="0" t="n">
        <v>7431.8115246455</v>
      </c>
      <c r="I198" s="0" t="n">
        <f aca="false">100*E198/(1000*G198)</f>
        <v>64.8761339548366</v>
      </c>
      <c r="J198" s="0" t="n">
        <f aca="false">I198-I186</f>
        <v>0.221825293220178</v>
      </c>
    </row>
    <row r="199" customFormat="false" ht="13" hidden="false" customHeight="false" outlineLevel="0" collapsed="false">
      <c r="D199" s="1" t="n">
        <v>34669</v>
      </c>
      <c r="E199" s="0" t="n">
        <v>4842794</v>
      </c>
      <c r="F199" s="1" t="n">
        <v>34669</v>
      </c>
      <c r="G199" s="0" t="n">
        <v>7504.91845749044</v>
      </c>
      <c r="I199" s="0" t="n">
        <f aca="false">100*E199/(1000*G199)</f>
        <v>64.528269393341</v>
      </c>
      <c r="J199" s="0" t="n">
        <f aca="false">I199-I187</f>
        <v>-0.0915218725658207</v>
      </c>
    </row>
    <row r="200" customFormat="false" ht="13" hidden="false" customHeight="false" outlineLevel="0" collapsed="false">
      <c r="D200" s="1" t="n">
        <v>34700</v>
      </c>
      <c r="E200" s="0" t="n">
        <v>4864116</v>
      </c>
      <c r="F200" s="1" t="n">
        <v>34700</v>
      </c>
      <c r="G200" s="0" t="n">
        <v>7542.18220228594</v>
      </c>
      <c r="I200" s="0" t="n">
        <f aca="false">100*E200/(1000*G200)</f>
        <v>64.4921571707158</v>
      </c>
      <c r="J200" s="0" t="n">
        <f aca="false">I200-I188</f>
        <v>-0.18931591025617</v>
      </c>
    </row>
    <row r="201" customFormat="false" ht="13" hidden="false" customHeight="false" outlineLevel="0" collapsed="false">
      <c r="D201" s="1" t="n">
        <v>34731</v>
      </c>
      <c r="E201" s="0" t="n">
        <v>4893201.33333333</v>
      </c>
      <c r="F201" s="1" t="n">
        <v>34731</v>
      </c>
      <c r="G201" s="0" t="n">
        <v>7488.28166640131</v>
      </c>
      <c r="I201" s="0" t="n">
        <f aca="false">100*E201/(1000*G201)</f>
        <v>65.3447820384257</v>
      </c>
      <c r="J201" s="0" t="n">
        <f aca="false">I201-I189</f>
        <v>0.776366258492288</v>
      </c>
    </row>
    <row r="202" customFormat="false" ht="13" hidden="false" customHeight="false" outlineLevel="0" collapsed="false">
      <c r="D202" s="1" t="n">
        <v>34759</v>
      </c>
      <c r="E202" s="0" t="n">
        <v>4922286.66666667</v>
      </c>
      <c r="F202" s="1" t="n">
        <v>34759</v>
      </c>
      <c r="G202" s="0" t="n">
        <v>7536.40313131071</v>
      </c>
      <c r="I202" s="0" t="n">
        <f aca="false">100*E202/(1000*G202)</f>
        <v>65.3134735616326</v>
      </c>
      <c r="J202" s="0" t="n">
        <f aca="false">I202-I190</f>
        <v>0.659031288636413</v>
      </c>
    </row>
    <row r="203" customFormat="false" ht="13" hidden="false" customHeight="false" outlineLevel="0" collapsed="false">
      <c r="D203" s="1" t="n">
        <v>34790</v>
      </c>
      <c r="E203" s="0" t="n">
        <v>4951372</v>
      </c>
      <c r="F203" s="1" t="n">
        <v>34790</v>
      </c>
      <c r="G203" s="0" t="n">
        <v>7538.95846002462</v>
      </c>
      <c r="I203" s="0" t="n">
        <f aca="false">100*E203/(1000*G203)</f>
        <v>65.677135989735</v>
      </c>
      <c r="J203" s="0" t="n">
        <f aca="false">I203-I191</f>
        <v>1.02893339907681</v>
      </c>
    </row>
    <row r="204" customFormat="false" ht="13" hidden="false" customHeight="false" outlineLevel="0" collapsed="false">
      <c r="D204" s="1" t="n">
        <v>34820</v>
      </c>
      <c r="E204" s="0" t="n">
        <v>4958909</v>
      </c>
      <c r="F204" s="1" t="n">
        <v>34820</v>
      </c>
      <c r="G204" s="0" t="n">
        <v>7560.86274929795</v>
      </c>
      <c r="I204" s="0" t="n">
        <f aca="false">100*E204/(1000*G204)</f>
        <v>65.5865496362892</v>
      </c>
      <c r="J204" s="0" t="n">
        <f aca="false">I204-I192</f>
        <v>1.64580924286184</v>
      </c>
    </row>
    <row r="205" customFormat="false" ht="13" hidden="false" customHeight="false" outlineLevel="0" collapsed="false">
      <c r="D205" s="1" t="n">
        <v>34851</v>
      </c>
      <c r="E205" s="0" t="n">
        <v>4966446</v>
      </c>
      <c r="F205" s="1" t="n">
        <v>34851</v>
      </c>
      <c r="G205" s="0" t="n">
        <v>7643.16979068143</v>
      </c>
      <c r="I205" s="0" t="n">
        <f aca="false">100*E205/(1000*G205)</f>
        <v>64.9788783451481</v>
      </c>
      <c r="J205" s="0" t="n">
        <f aca="false">I205-I193</f>
        <v>0.5936351943907</v>
      </c>
    </row>
    <row r="206" customFormat="false" ht="13" hidden="false" customHeight="false" outlineLevel="0" collapsed="false">
      <c r="D206" s="1" t="n">
        <v>34881</v>
      </c>
      <c r="E206" s="0" t="n">
        <v>4973983</v>
      </c>
      <c r="F206" s="1" t="n">
        <v>34881</v>
      </c>
      <c r="G206" s="0" t="n">
        <v>7630.47977343808</v>
      </c>
      <c r="I206" s="0" t="n">
        <f aca="false">100*E206/(1000*G206)</f>
        <v>65.185717644054</v>
      </c>
      <c r="J206" s="0" t="n">
        <f aca="false">I206-I194</f>
        <v>0.893026757999124</v>
      </c>
    </row>
    <row r="207" customFormat="false" ht="13" hidden="false" customHeight="false" outlineLevel="0" collapsed="false">
      <c r="D207" s="1" t="n">
        <v>34912</v>
      </c>
      <c r="E207" s="0" t="n">
        <v>4978877</v>
      </c>
      <c r="F207" s="1" t="n">
        <v>34912</v>
      </c>
      <c r="G207" s="0" t="n">
        <v>7674.12194822138</v>
      </c>
      <c r="I207" s="0" t="n">
        <f aca="false">100*E207/(1000*G207)</f>
        <v>64.8787839650365</v>
      </c>
      <c r="J207" s="0" t="n">
        <f aca="false">I207-I195</f>
        <v>0.559798469817267</v>
      </c>
    </row>
    <row r="208" customFormat="false" ht="13" hidden="false" customHeight="false" outlineLevel="0" collapsed="false">
      <c r="D208" s="1" t="n">
        <v>34943</v>
      </c>
      <c r="E208" s="0" t="n">
        <v>4983771</v>
      </c>
      <c r="F208" s="1" t="n">
        <v>34943</v>
      </c>
      <c r="G208" s="0" t="n">
        <v>7744.77327833844</v>
      </c>
      <c r="I208" s="0" t="n">
        <f aca="false">100*E208/(1000*G208)</f>
        <v>64.3501213126437</v>
      </c>
      <c r="J208" s="0" t="n">
        <f aca="false">I208-I196</f>
        <v>-0.537474973622338</v>
      </c>
    </row>
    <row r="209" customFormat="false" ht="13" hidden="false" customHeight="false" outlineLevel="0" collapsed="false">
      <c r="D209" s="1" t="n">
        <v>34973</v>
      </c>
      <c r="E209" s="0" t="n">
        <v>4988665</v>
      </c>
      <c r="F209" s="1" t="n">
        <v>34973</v>
      </c>
      <c r="G209" s="0" t="n">
        <v>7747.38479758685</v>
      </c>
      <c r="I209" s="0" t="n">
        <f aca="false">100*E209/(1000*G209)</f>
        <v>64.3915996215118</v>
      </c>
      <c r="J209" s="0" t="n">
        <f aca="false">I209-I197</f>
        <v>-0.220910914121021</v>
      </c>
    </row>
    <row r="210" customFormat="false" ht="13" hidden="false" customHeight="false" outlineLevel="0" collapsed="false">
      <c r="D210" s="1" t="n">
        <v>35004</v>
      </c>
      <c r="E210" s="0" t="n">
        <v>5031705.33333333</v>
      </c>
      <c r="F210" s="1" t="n">
        <v>35004</v>
      </c>
      <c r="G210" s="0" t="n">
        <v>7747.69267646858</v>
      </c>
      <c r="I210" s="0" t="n">
        <f aca="false">100*E210/(1000*G210)</f>
        <v>64.9445653493163</v>
      </c>
      <c r="J210" s="0" t="n">
        <f aca="false">I210-I198</f>
        <v>0.0684313944796884</v>
      </c>
    </row>
    <row r="211" customFormat="false" ht="13" hidden="false" customHeight="false" outlineLevel="0" collapsed="false">
      <c r="D211" s="1" t="n">
        <v>35034</v>
      </c>
      <c r="E211" s="0" t="n">
        <v>5074745.66666667</v>
      </c>
      <c r="F211" s="1" t="n">
        <v>35034</v>
      </c>
      <c r="G211" s="0" t="n">
        <v>7822.68052595528</v>
      </c>
      <c r="I211" s="0" t="n">
        <f aca="false">100*E211/(1000*G211)</f>
        <v>64.8722090826655</v>
      </c>
      <c r="J211" s="0" t="n">
        <f aca="false">I211-I199</f>
        <v>0.343939689324586</v>
      </c>
    </row>
    <row r="212" customFormat="false" ht="13" hidden="false" customHeight="false" outlineLevel="0" collapsed="false">
      <c r="D212" s="1" t="n">
        <v>35065</v>
      </c>
      <c r="E212" s="0" t="n">
        <v>5117786</v>
      </c>
      <c r="F212" s="1" t="n">
        <v>35065</v>
      </c>
      <c r="G212" s="0" t="n">
        <v>7840.43767338808</v>
      </c>
      <c r="I212" s="0" t="n">
        <f aca="false">100*E212/(1000*G212)</f>
        <v>65.2742386738272</v>
      </c>
      <c r="J212" s="0" t="n">
        <f aca="false">I212-I200</f>
        <v>0.782081503111442</v>
      </c>
    </row>
    <row r="213" customFormat="false" ht="13" hidden="false" customHeight="false" outlineLevel="0" collapsed="false">
      <c r="D213" s="1" t="n">
        <v>35096</v>
      </c>
      <c r="E213" s="0" t="n">
        <v>5132216</v>
      </c>
      <c r="F213" s="1" t="n">
        <v>35096</v>
      </c>
      <c r="G213" s="0" t="n">
        <v>7852.859858631</v>
      </c>
      <c r="I213" s="0" t="n">
        <f aca="false">100*E213/(1000*G213)</f>
        <v>65.3547381768087</v>
      </c>
      <c r="J213" s="0" t="n">
        <f aca="false">I213-I201</f>
        <v>0.00995613838297516</v>
      </c>
    </row>
    <row r="214" customFormat="false" ht="13" hidden="false" customHeight="false" outlineLevel="0" collapsed="false">
      <c r="D214" s="1" t="n">
        <v>35125</v>
      </c>
      <c r="E214" s="0" t="n">
        <v>5146646</v>
      </c>
      <c r="F214" s="1" t="n">
        <v>35125</v>
      </c>
      <c r="G214" s="0" t="n">
        <v>7912.10646797562</v>
      </c>
      <c r="I214" s="0" t="n">
        <f aca="false">100*E214/(1000*G214)</f>
        <v>65.0477343907231</v>
      </c>
      <c r="J214" s="0" t="n">
        <f aca="false">I214-I202</f>
        <v>-0.265739170909527</v>
      </c>
    </row>
    <row r="215" customFormat="false" ht="13" hidden="false" customHeight="false" outlineLevel="0" collapsed="false">
      <c r="D215" s="1" t="n">
        <v>35156</v>
      </c>
      <c r="E215" s="0" t="n">
        <v>5161076</v>
      </c>
      <c r="F215" s="1" t="n">
        <v>35156</v>
      </c>
      <c r="G215" s="0" t="n">
        <v>8025.05664374408</v>
      </c>
      <c r="I215" s="0" t="n">
        <f aca="false">100*E215/(1000*G215)</f>
        <v>64.3120195796164</v>
      </c>
      <c r="J215" s="0" t="n">
        <f aca="false">I215-I203</f>
        <v>-1.36511641011859</v>
      </c>
    </row>
    <row r="216" customFormat="false" ht="13" hidden="false" customHeight="false" outlineLevel="0" collapsed="false">
      <c r="D216" s="1" t="n">
        <v>35186</v>
      </c>
      <c r="E216" s="0" t="n">
        <v>5182321</v>
      </c>
      <c r="F216" s="1" t="n">
        <v>35186</v>
      </c>
      <c r="G216" s="0" t="n">
        <v>8009.41464424922</v>
      </c>
      <c r="I216" s="0" t="n">
        <f aca="false">100*E216/(1000*G216)</f>
        <v>64.7028681892617</v>
      </c>
      <c r="J216" s="0" t="n">
        <f aca="false">I216-I204</f>
        <v>-0.883681447027456</v>
      </c>
    </row>
    <row r="217" customFormat="false" ht="13" hidden="false" customHeight="false" outlineLevel="0" collapsed="false">
      <c r="D217" s="1" t="n">
        <v>35217</v>
      </c>
      <c r="E217" s="0" t="n">
        <v>5203566</v>
      </c>
      <c r="F217" s="1" t="n">
        <v>35217</v>
      </c>
      <c r="G217" s="0" t="n">
        <v>8064.04871199984</v>
      </c>
      <c r="I217" s="0" t="n">
        <f aca="false">100*E217/(1000*G217)</f>
        <v>64.5279584218874</v>
      </c>
      <c r="J217" s="0" t="n">
        <f aca="false">I217-I205</f>
        <v>-0.45091992326077</v>
      </c>
    </row>
    <row r="218" customFormat="false" ht="13" hidden="false" customHeight="false" outlineLevel="0" collapsed="false">
      <c r="D218" s="1" t="n">
        <v>35247</v>
      </c>
      <c r="E218" s="0" t="n">
        <v>5224811</v>
      </c>
      <c r="F218" s="1" t="n">
        <v>35247</v>
      </c>
      <c r="G218" s="0" t="n">
        <v>8099.33850007511</v>
      </c>
      <c r="I218" s="0" t="n">
        <f aca="false">100*E218/(1000*G218)</f>
        <v>64.5091077493742</v>
      </c>
      <c r="J218" s="0" t="n">
        <f aca="false">I218-I206</f>
        <v>-0.676609894679828</v>
      </c>
    </row>
    <row r="219" customFormat="false" ht="13" hidden="false" customHeight="false" outlineLevel="0" collapsed="false">
      <c r="D219" s="1" t="n">
        <v>35278</v>
      </c>
      <c r="E219" s="0" t="n">
        <v>5257598</v>
      </c>
      <c r="F219" s="1" t="n">
        <v>35278</v>
      </c>
      <c r="G219" s="0" t="n">
        <v>8122.93624155123</v>
      </c>
      <c r="I219" s="0" t="n">
        <f aca="false">100*E219/(1000*G219)</f>
        <v>64.7253387648893</v>
      </c>
      <c r="J219" s="0" t="n">
        <f aca="false">I219-I207</f>
        <v>-0.153445200147203</v>
      </c>
    </row>
    <row r="220" customFormat="false" ht="13" hidden="false" customHeight="false" outlineLevel="0" collapsed="false">
      <c r="D220" s="1" t="n">
        <v>35309</v>
      </c>
      <c r="E220" s="0" t="n">
        <v>5290385</v>
      </c>
      <c r="F220" s="1" t="n">
        <v>35309</v>
      </c>
      <c r="G220" s="0" t="n">
        <v>8171.94925837549</v>
      </c>
      <c r="I220" s="0" t="n">
        <f aca="false">100*E220/(1000*G220)</f>
        <v>64.7383486207755</v>
      </c>
      <c r="J220" s="0" t="n">
        <f aca="false">I220-I208</f>
        <v>0.388227308131746</v>
      </c>
    </row>
    <row r="221" customFormat="false" ht="13" hidden="false" customHeight="false" outlineLevel="0" collapsed="false">
      <c r="D221" s="1" t="n">
        <v>35339</v>
      </c>
      <c r="E221" s="0" t="n">
        <v>5323172</v>
      </c>
      <c r="F221" s="1" t="n">
        <v>35339</v>
      </c>
      <c r="G221" s="0" t="n">
        <v>8251.06539536589</v>
      </c>
      <c r="I221" s="0" t="n">
        <f aca="false">100*E221/(1000*G221)</f>
        <v>64.5149655823804</v>
      </c>
      <c r="J221" s="0" t="n">
        <f aca="false">I221-I209</f>
        <v>0.123365960868526</v>
      </c>
    </row>
    <row r="222" customFormat="false" ht="13" hidden="false" customHeight="false" outlineLevel="0" collapsed="false">
      <c r="D222" s="1" t="n">
        <v>35370</v>
      </c>
      <c r="E222" s="0" t="n">
        <v>5342411.33333333</v>
      </c>
      <c r="F222" s="1" t="n">
        <v>35370</v>
      </c>
      <c r="G222" s="0" t="n">
        <v>8281.77205377375</v>
      </c>
      <c r="I222" s="0" t="n">
        <f aca="false">100*E222/(1000*G222)</f>
        <v>64.5080702372019</v>
      </c>
      <c r="J222" s="0" t="n">
        <f aca="false">I222-I210</f>
        <v>-0.436495112114386</v>
      </c>
    </row>
    <row r="223" customFormat="false" ht="13" hidden="false" customHeight="false" outlineLevel="0" collapsed="false">
      <c r="D223" s="1" t="n">
        <v>35400</v>
      </c>
      <c r="E223" s="0" t="n">
        <v>5361650.66666667</v>
      </c>
      <c r="F223" s="1" t="n">
        <v>35400</v>
      </c>
      <c r="G223" s="0" t="n">
        <v>8246.47555085392</v>
      </c>
      <c r="I223" s="0" t="n">
        <f aca="false">100*E223/(1000*G223)</f>
        <v>65.0174809056637</v>
      </c>
      <c r="J223" s="0" t="n">
        <f aca="false">I223-I211</f>
        <v>0.145271822998126</v>
      </c>
    </row>
    <row r="224" customFormat="false" ht="13" hidden="false" customHeight="false" outlineLevel="0" collapsed="false">
      <c r="D224" s="1" t="n">
        <v>35431</v>
      </c>
      <c r="E224" s="0" t="n">
        <v>5380890</v>
      </c>
      <c r="F224" s="1" t="n">
        <v>35431</v>
      </c>
      <c r="G224" s="0" t="n">
        <v>8309.34211963619</v>
      </c>
      <c r="I224" s="0" t="n">
        <f aca="false">100*E224/(1000*G224)</f>
        <v>64.7571122060815</v>
      </c>
      <c r="J224" s="0" t="n">
        <f aca="false">I224-I212</f>
        <v>-0.517126467745698</v>
      </c>
    </row>
    <row r="225" customFormat="false" ht="13" hidden="false" customHeight="false" outlineLevel="0" collapsed="false">
      <c r="D225" s="1" t="n">
        <v>35462</v>
      </c>
      <c r="E225" s="0" t="n">
        <v>5379310.33333333</v>
      </c>
      <c r="F225" s="1" t="n">
        <v>35462</v>
      </c>
      <c r="G225" s="0" t="n">
        <v>8385.54330256899</v>
      </c>
      <c r="I225" s="0" t="n">
        <f aca="false">100*E225/(1000*G225)</f>
        <v>64.1498128294839</v>
      </c>
      <c r="J225" s="0" t="n">
        <f aca="false">I225-I213</f>
        <v>-1.20492534732482</v>
      </c>
    </row>
    <row r="226" customFormat="false" ht="13" hidden="false" customHeight="false" outlineLevel="0" collapsed="false">
      <c r="D226" s="1" t="n">
        <v>35490</v>
      </c>
      <c r="E226" s="0" t="n">
        <v>5377730.66666667</v>
      </c>
      <c r="F226" s="1" t="n">
        <v>35490</v>
      </c>
      <c r="G226" s="0" t="n">
        <v>8393.07957779216</v>
      </c>
      <c r="I226" s="0" t="n">
        <f aca="false">100*E226/(1000*G226)</f>
        <v>64.0733906645659</v>
      </c>
      <c r="J226" s="0" t="n">
        <f aca="false">I226-I214</f>
        <v>-0.974343726157144</v>
      </c>
    </row>
    <row r="227" customFormat="false" ht="13" hidden="false" customHeight="false" outlineLevel="0" collapsed="false">
      <c r="D227" s="1" t="n">
        <v>35521</v>
      </c>
      <c r="E227" s="0" t="n">
        <v>5376151</v>
      </c>
      <c r="F227" s="1" t="n">
        <v>35521</v>
      </c>
      <c r="G227" s="0" t="n">
        <v>8512.11029931507</v>
      </c>
      <c r="I227" s="0" t="n">
        <f aca="false">100*E227/(1000*G227)</f>
        <v>63.158850284548</v>
      </c>
      <c r="J227" s="0" t="n">
        <f aca="false">I227-I215</f>
        <v>-1.15316929506836</v>
      </c>
    </row>
    <row r="228" customFormat="false" ht="13" hidden="false" customHeight="false" outlineLevel="0" collapsed="false">
      <c r="D228" s="1" t="n">
        <v>35551</v>
      </c>
      <c r="E228" s="0" t="n">
        <v>5388482.66666667</v>
      </c>
      <c r="F228" s="1" t="n">
        <v>35551</v>
      </c>
      <c r="G228" s="0" t="n">
        <v>8476.29485863517</v>
      </c>
      <c r="I228" s="0" t="n">
        <f aca="false">100*E228/(1000*G228)</f>
        <v>63.5712036512886</v>
      </c>
      <c r="J228" s="0" t="n">
        <f aca="false">I228-I216</f>
        <v>-1.13166453797313</v>
      </c>
    </row>
    <row r="229" customFormat="false" ht="13" hidden="false" customHeight="false" outlineLevel="0" collapsed="false">
      <c r="D229" s="1" t="n">
        <v>35582</v>
      </c>
      <c r="E229" s="0" t="n">
        <v>5400814.33333333</v>
      </c>
      <c r="F229" s="1" t="n">
        <v>35582</v>
      </c>
      <c r="G229" s="0" t="n">
        <v>8568.06984204254</v>
      </c>
      <c r="I229" s="0" t="n">
        <f aca="false">100*E229/(1000*G229)</f>
        <v>63.0342006181153</v>
      </c>
      <c r="J229" s="0" t="n">
        <f aca="false">I229-I217</f>
        <v>-1.49375780377205</v>
      </c>
    </row>
    <row r="230" customFormat="false" ht="13" hidden="false" customHeight="false" outlineLevel="0" collapsed="false">
      <c r="D230" s="1" t="n">
        <v>35612</v>
      </c>
      <c r="E230" s="0" t="n">
        <v>5413146</v>
      </c>
      <c r="F230" s="1" t="n">
        <v>35612</v>
      </c>
      <c r="G230" s="0" t="n">
        <v>8620.79625162116</v>
      </c>
      <c r="I230" s="0" t="n">
        <f aca="false">100*E230/(1000*G230)</f>
        <v>62.791717168609</v>
      </c>
      <c r="J230" s="0" t="n">
        <f aca="false">I230-I218</f>
        <v>-1.71739058076525</v>
      </c>
    </row>
    <row r="231" customFormat="false" ht="13" hidden="false" customHeight="false" outlineLevel="0" collapsed="false">
      <c r="D231" s="1" t="n">
        <v>35643</v>
      </c>
      <c r="E231" s="0" t="n">
        <v>5442893.33333333</v>
      </c>
      <c r="F231" s="1" t="n">
        <v>35643</v>
      </c>
      <c r="G231" s="0" t="n">
        <v>8655.76165799929</v>
      </c>
      <c r="I231" s="0" t="n">
        <f aca="false">100*E231/(1000*G231)</f>
        <v>62.8817376031055</v>
      </c>
      <c r="J231" s="0" t="n">
        <f aca="false">I231-I219</f>
        <v>-1.84360116178377</v>
      </c>
    </row>
    <row r="232" customFormat="false" ht="13" hidden="false" customHeight="false" outlineLevel="0" collapsed="false">
      <c r="D232" s="1" t="n">
        <v>35674</v>
      </c>
      <c r="E232" s="0" t="n">
        <v>5472640.66666667</v>
      </c>
      <c r="F232" s="1" t="n">
        <v>35674</v>
      </c>
      <c r="G232" s="0" t="n">
        <v>8711.91109037961</v>
      </c>
      <c r="I232" s="0" t="n">
        <f aca="false">100*E232/(1000*G232)</f>
        <v>62.8179122800048</v>
      </c>
      <c r="J232" s="0" t="n">
        <f aca="false">I232-I220</f>
        <v>-1.92043634077071</v>
      </c>
    </row>
    <row r="233" customFormat="false" ht="13" hidden="false" customHeight="false" outlineLevel="0" collapsed="false">
      <c r="D233" s="1" t="n">
        <v>35704</v>
      </c>
      <c r="E233" s="0" t="n">
        <v>5502388</v>
      </c>
      <c r="F233" s="1" t="n">
        <v>35704</v>
      </c>
      <c r="G233" s="0" t="n">
        <v>8747.99280535644</v>
      </c>
      <c r="I233" s="0" t="n">
        <f aca="false">100*E233/(1000*G233)</f>
        <v>62.898862886934</v>
      </c>
      <c r="J233" s="0" t="n">
        <f aca="false">I233-I221</f>
        <v>-1.61610269544634</v>
      </c>
    </row>
    <row r="234" customFormat="false" ht="13" hidden="false" customHeight="false" outlineLevel="0" collapsed="false">
      <c r="D234" s="1" t="n">
        <v>35735</v>
      </c>
      <c r="E234" s="0" t="n">
        <v>5515734</v>
      </c>
      <c r="F234" s="1" t="n">
        <v>35735</v>
      </c>
      <c r="G234" s="0" t="n">
        <v>8736.43394225941</v>
      </c>
      <c r="I234" s="0" t="n">
        <f aca="false">100*E234/(1000*G234)</f>
        <v>63.1348446798137</v>
      </c>
      <c r="J234" s="0" t="n">
        <f aca="false">I234-I222</f>
        <v>-1.37322555738825</v>
      </c>
    </row>
    <row r="235" customFormat="false" ht="13" hidden="false" customHeight="false" outlineLevel="0" collapsed="false">
      <c r="D235" s="1" t="n">
        <v>35765</v>
      </c>
      <c r="E235" s="0" t="n">
        <v>5529080</v>
      </c>
      <c r="F235" s="1" t="n">
        <v>35765</v>
      </c>
      <c r="G235" s="0" t="n">
        <v>8813.29425237781</v>
      </c>
      <c r="I235" s="0" t="n">
        <f aca="false">100*E235/(1000*G235)</f>
        <v>62.7356790964771</v>
      </c>
      <c r="J235" s="0" t="n">
        <f aca="false">I235-I223</f>
        <v>-2.2818018091866</v>
      </c>
    </row>
    <row r="236" customFormat="false" ht="13" hidden="false" customHeight="false" outlineLevel="0" collapsed="false">
      <c r="D236" s="1" t="n">
        <v>35796</v>
      </c>
      <c r="E236" s="0" t="n">
        <v>5542426</v>
      </c>
      <c r="F236" s="1" t="n">
        <v>35796</v>
      </c>
      <c r="G236" s="0" t="n">
        <v>8772.58568680764</v>
      </c>
      <c r="I236" s="0" t="n">
        <f aca="false">100*E236/(1000*G236)</f>
        <v>63.1789326188605</v>
      </c>
      <c r="J236" s="0" t="n">
        <f aca="false">I236-I224</f>
        <v>-1.57817958722101</v>
      </c>
    </row>
    <row r="237" customFormat="false" ht="13" hidden="false" customHeight="false" outlineLevel="0" collapsed="false">
      <c r="D237" s="1" t="n">
        <v>35827</v>
      </c>
      <c r="E237" s="0" t="n">
        <v>5544262.33333333</v>
      </c>
      <c r="F237" s="1" t="n">
        <v>35827</v>
      </c>
      <c r="G237" s="0" t="n">
        <v>8894.37635297085</v>
      </c>
      <c r="I237" s="0" t="n">
        <f aca="false">100*E237/(1000*G237)</f>
        <v>62.3344697065969</v>
      </c>
      <c r="J237" s="0" t="n">
        <f aca="false">I237-I225</f>
        <v>-1.81534312288701</v>
      </c>
    </row>
    <row r="238" customFormat="false" ht="13" hidden="false" customHeight="false" outlineLevel="0" collapsed="false">
      <c r="D238" s="1" t="n">
        <v>35855</v>
      </c>
      <c r="E238" s="0" t="n">
        <v>5546098.66666667</v>
      </c>
      <c r="F238" s="1" t="n">
        <v>35855</v>
      </c>
      <c r="G238" s="0" t="n">
        <v>8932.47796022196</v>
      </c>
      <c r="I238" s="0" t="n">
        <f aca="false">100*E238/(1000*G238)</f>
        <v>62.089139109713</v>
      </c>
      <c r="J238" s="0" t="n">
        <f aca="false">I238-I226</f>
        <v>-1.98425155485288</v>
      </c>
    </row>
    <row r="239" customFormat="false" ht="13" hidden="false" customHeight="false" outlineLevel="0" collapsed="false">
      <c r="D239" s="1" t="n">
        <v>35886</v>
      </c>
      <c r="E239" s="0" t="n">
        <v>5547935</v>
      </c>
      <c r="F239" s="1" t="n">
        <v>35886</v>
      </c>
      <c r="G239" s="0" t="n">
        <v>8925.74292818325</v>
      </c>
      <c r="I239" s="0" t="n">
        <f aca="false">100*E239/(1000*G239)</f>
        <v>62.1565627045146</v>
      </c>
      <c r="J239" s="0" t="n">
        <f aca="false">I239-I227</f>
        <v>-1.00228758003344</v>
      </c>
    </row>
    <row r="240" customFormat="false" ht="13" hidden="false" customHeight="false" outlineLevel="0" collapsed="false">
      <c r="D240" s="1" t="n">
        <v>35916</v>
      </c>
      <c r="E240" s="0" t="n">
        <v>5540687.66666667</v>
      </c>
      <c r="F240" s="1" t="n">
        <v>35916</v>
      </c>
      <c r="G240" s="0" t="n">
        <v>8952.66366193129</v>
      </c>
      <c r="I240" s="0" t="n">
        <f aca="false">100*E240/(1000*G240)</f>
        <v>61.8887057069607</v>
      </c>
      <c r="J240" s="0" t="n">
        <f aca="false">I240-I228</f>
        <v>-1.68249794432789</v>
      </c>
    </row>
    <row r="241" customFormat="false" ht="13" hidden="false" customHeight="false" outlineLevel="0" collapsed="false">
      <c r="D241" s="1" t="n">
        <v>35947</v>
      </c>
      <c r="E241" s="0" t="n">
        <v>5533440.33333333</v>
      </c>
      <c r="F241" s="1" t="n">
        <v>35947</v>
      </c>
      <c r="G241" s="0" t="n">
        <v>9030.69040988891</v>
      </c>
      <c r="I241" s="0" t="n">
        <f aca="false">100*E241/(1000*G241)</f>
        <v>61.2737241803132</v>
      </c>
      <c r="J241" s="0" t="n">
        <f aca="false">I241-I229</f>
        <v>-1.76047643780207</v>
      </c>
    </row>
    <row r="242" customFormat="false" ht="13" hidden="false" customHeight="false" outlineLevel="0" collapsed="false">
      <c r="D242" s="1" t="n">
        <v>35977</v>
      </c>
      <c r="E242" s="0" t="n">
        <v>5526193</v>
      </c>
      <c r="F242" s="1" t="n">
        <v>35977</v>
      </c>
      <c r="G242" s="0" t="n">
        <v>9050.71480649299</v>
      </c>
      <c r="I242" s="0" t="n">
        <f aca="false">100*E242/(1000*G242)</f>
        <v>61.0580834569608</v>
      </c>
      <c r="J242" s="0" t="n">
        <f aca="false">I242-I230</f>
        <v>-1.73363371164812</v>
      </c>
    </row>
    <row r="243" customFormat="false" ht="13" hidden="false" customHeight="false" outlineLevel="0" collapsed="false">
      <c r="D243" s="1" t="n">
        <v>36008</v>
      </c>
      <c r="E243" s="0" t="n">
        <v>5555534.33333333</v>
      </c>
      <c r="F243" s="1" t="n">
        <v>36008</v>
      </c>
      <c r="G243" s="0" t="n">
        <v>9100.02629496562</v>
      </c>
      <c r="I243" s="0" t="n">
        <f aca="false">100*E243/(1000*G243)</f>
        <v>61.0496514324008</v>
      </c>
      <c r="J243" s="0" t="n">
        <f aca="false">I243-I231</f>
        <v>-1.83208617070471</v>
      </c>
    </row>
    <row r="244" customFormat="false" ht="13" hidden="false" customHeight="false" outlineLevel="0" collapsed="false">
      <c r="D244" s="1" t="n">
        <v>36039</v>
      </c>
      <c r="E244" s="0" t="n">
        <v>5584875.66666667</v>
      </c>
      <c r="F244" s="1" t="n">
        <v>36039</v>
      </c>
      <c r="G244" s="0" t="n">
        <v>9212.5498985378</v>
      </c>
      <c r="I244" s="0" t="n">
        <f aca="false">100*E244/(1000*G244)</f>
        <v>60.6224739966195</v>
      </c>
      <c r="J244" s="0" t="n">
        <f aca="false">I244-I232</f>
        <v>-2.1954382833853</v>
      </c>
    </row>
    <row r="245" customFormat="false" ht="13" hidden="false" customHeight="false" outlineLevel="0" collapsed="false">
      <c r="D245" s="1" t="n">
        <v>36069</v>
      </c>
      <c r="E245" s="0" t="n">
        <v>5614217</v>
      </c>
      <c r="F245" s="1" t="n">
        <v>36069</v>
      </c>
      <c r="G245" s="0" t="n">
        <v>9265.45046360167</v>
      </c>
      <c r="I245" s="0" t="n">
        <f aca="false">100*E245/(1000*G245)</f>
        <v>60.5930280676029</v>
      </c>
      <c r="J245" s="0" t="n">
        <f aca="false">I245-I233</f>
        <v>-2.30583481933115</v>
      </c>
    </row>
    <row r="246" customFormat="false" ht="13" hidden="false" customHeight="false" outlineLevel="0" collapsed="false">
      <c r="D246" s="1" t="n">
        <v>36100</v>
      </c>
      <c r="E246" s="0" t="n">
        <v>5626683</v>
      </c>
      <c r="F246" s="1" t="n">
        <v>36100</v>
      </c>
      <c r="G246" s="0" t="n">
        <v>9307.05619895513</v>
      </c>
      <c r="I246" s="0" t="n">
        <f aca="false">100*E246/(1000*G246)</f>
        <v>60.45609782212</v>
      </c>
      <c r="J246" s="0" t="n">
        <f aca="false">I246-I234</f>
        <v>-2.67874685769364</v>
      </c>
    </row>
    <row r="247" customFormat="false" ht="13" hidden="false" customHeight="false" outlineLevel="0" collapsed="false">
      <c r="D247" s="1" t="n">
        <v>36130</v>
      </c>
      <c r="E247" s="0" t="n">
        <v>5639149</v>
      </c>
      <c r="F247" s="1" t="n">
        <v>36130</v>
      </c>
      <c r="G247" s="0" t="n">
        <v>9309.46633743794</v>
      </c>
      <c r="I247" s="0" t="n">
        <f aca="false">100*E247/(1000*G247)</f>
        <v>60.5743529822135</v>
      </c>
      <c r="J247" s="0" t="n">
        <f aca="false">I247-I235</f>
        <v>-2.16132611426357</v>
      </c>
    </row>
    <row r="248" customFormat="false" ht="13" hidden="false" customHeight="false" outlineLevel="0" collapsed="false">
      <c r="D248" s="1" t="n">
        <v>36161</v>
      </c>
      <c r="E248" s="0" t="n">
        <v>5651615</v>
      </c>
      <c r="F248" s="1" t="n">
        <v>36161</v>
      </c>
      <c r="G248" s="0" t="n">
        <v>9361.73513453369</v>
      </c>
      <c r="I248" s="0" t="n">
        <f aca="false">100*E248/(1000*G248)</f>
        <v>60.369311017487</v>
      </c>
      <c r="J248" s="0" t="n">
        <f aca="false">I248-I236</f>
        <v>-2.80962160137349</v>
      </c>
    </row>
    <row r="249" customFormat="false" ht="13" hidden="false" customHeight="false" outlineLevel="0" collapsed="false">
      <c r="D249" s="1" t="n">
        <v>36192</v>
      </c>
      <c r="E249" s="0" t="n">
        <v>5647336.66666667</v>
      </c>
      <c r="F249" s="1" t="n">
        <v>36192</v>
      </c>
      <c r="G249" s="0" t="n">
        <v>9417.40968708196</v>
      </c>
      <c r="I249" s="0" t="n">
        <f aca="false">100*E249/(1000*G249)</f>
        <v>59.96698512982</v>
      </c>
      <c r="J249" s="0" t="n">
        <f aca="false">I249-I237</f>
        <v>-2.36748457677685</v>
      </c>
    </row>
    <row r="250" customFormat="false" ht="13" hidden="false" customHeight="false" outlineLevel="0" collapsed="false">
      <c r="D250" s="1" t="n">
        <v>36220</v>
      </c>
      <c r="E250" s="0" t="n">
        <v>5643058.33333333</v>
      </c>
      <c r="F250" s="1" t="n">
        <v>36220</v>
      </c>
      <c r="G250" s="0" t="n">
        <v>9472.64717837931</v>
      </c>
      <c r="I250" s="0" t="n">
        <f aca="false">100*E250/(1000*G250)</f>
        <v>59.5721367751692</v>
      </c>
      <c r="J250" s="0" t="n">
        <f aca="false">I250-I238</f>
        <v>-2.51700233454381</v>
      </c>
    </row>
    <row r="251" customFormat="false" ht="13" hidden="false" customHeight="false" outlineLevel="0" collapsed="false">
      <c r="D251" s="1" t="n">
        <v>36251</v>
      </c>
      <c r="E251" s="0" t="n">
        <v>5638780</v>
      </c>
      <c r="F251" s="1" t="n">
        <v>36251</v>
      </c>
      <c r="G251" s="0" t="n">
        <v>9495.07875069215</v>
      </c>
      <c r="I251" s="0" t="n">
        <f aca="false">100*E251/(1000*G251)</f>
        <v>59.3863426313232</v>
      </c>
      <c r="J251" s="0" t="n">
        <f aca="false">I251-I239</f>
        <v>-2.77022007319143</v>
      </c>
    </row>
    <row r="252" customFormat="false" ht="13" hidden="false" customHeight="false" outlineLevel="0" collapsed="false">
      <c r="D252" s="1" t="n">
        <v>36281</v>
      </c>
      <c r="E252" s="0" t="n">
        <v>5644610.33333333</v>
      </c>
      <c r="F252" s="1" t="n">
        <v>36281</v>
      </c>
      <c r="G252" s="0" t="n">
        <v>9534.09973201953</v>
      </c>
      <c r="I252" s="0" t="n">
        <f aca="false">100*E252/(1000*G252)</f>
        <v>59.2044397687214</v>
      </c>
      <c r="J252" s="0" t="n">
        <f aca="false">I252-I240</f>
        <v>-2.68426593823932</v>
      </c>
    </row>
    <row r="253" customFormat="false" ht="13" hidden="false" customHeight="false" outlineLevel="0" collapsed="false">
      <c r="D253" s="1" t="n">
        <v>36312</v>
      </c>
      <c r="E253" s="0" t="n">
        <v>5650440.66666667</v>
      </c>
      <c r="F253" s="1" t="n">
        <v>36312</v>
      </c>
      <c r="G253" s="0" t="n">
        <v>9543.27751728836</v>
      </c>
      <c r="I253" s="0" t="n">
        <f aca="false">100*E253/(1000*G253)</f>
        <v>59.2085963803366</v>
      </c>
      <c r="J253" s="0" t="n">
        <f aca="false">I253-I241</f>
        <v>-2.06512779997667</v>
      </c>
    </row>
    <row r="254" customFormat="false" ht="13" hidden="false" customHeight="false" outlineLevel="0" collapsed="false">
      <c r="D254" s="1" t="n">
        <v>36342</v>
      </c>
      <c r="E254" s="0" t="n">
        <v>5656271</v>
      </c>
      <c r="F254" s="1" t="n">
        <v>36342</v>
      </c>
      <c r="G254" s="0" t="n">
        <v>9654.43350619342</v>
      </c>
      <c r="I254" s="0" t="n">
        <f aca="false">100*E254/(1000*G254)</f>
        <v>58.5872904543953</v>
      </c>
      <c r="J254" s="0" t="n">
        <f aca="false">I254-I242</f>
        <v>-2.47079300256551</v>
      </c>
    </row>
    <row r="255" customFormat="false" ht="13" hidden="false" customHeight="false" outlineLevel="0" collapsed="false">
      <c r="D255" s="1" t="n">
        <v>36373</v>
      </c>
      <c r="E255" s="0" t="n">
        <v>5696211</v>
      </c>
      <c r="F255" s="1" t="n">
        <v>36373</v>
      </c>
      <c r="G255" s="0" t="n">
        <v>9655.39090961615</v>
      </c>
      <c r="I255" s="0" t="n">
        <f aca="false">100*E255/(1000*G255)</f>
        <v>58.9951360159529</v>
      </c>
      <c r="J255" s="0" t="n">
        <f aca="false">I255-I243</f>
        <v>-2.05451541644791</v>
      </c>
    </row>
    <row r="256" customFormat="false" ht="13" hidden="false" customHeight="false" outlineLevel="0" collapsed="false">
      <c r="D256" s="1" t="n">
        <v>36404</v>
      </c>
      <c r="E256" s="0" t="n">
        <v>5736151</v>
      </c>
      <c r="F256" s="1" t="n">
        <v>36404</v>
      </c>
      <c r="G256" s="0" t="n">
        <v>9735.74358418958</v>
      </c>
      <c r="I256" s="0" t="n">
        <f aca="false">100*E256/(1000*G256)</f>
        <v>58.9184683265001</v>
      </c>
      <c r="J256" s="0" t="n">
        <f aca="false">I256-I244</f>
        <v>-1.70400567011939</v>
      </c>
    </row>
    <row r="257" customFormat="false" ht="13" hidden="false" customHeight="false" outlineLevel="0" collapsed="false">
      <c r="D257" s="1" t="n">
        <v>36434</v>
      </c>
      <c r="E257" s="0" t="n">
        <v>5776091</v>
      </c>
      <c r="F257" s="1" t="n">
        <v>36434</v>
      </c>
      <c r="G257" s="0" t="n">
        <v>9817.26881301871</v>
      </c>
      <c r="I257" s="0" t="n">
        <f aca="false">100*E257/(1000*G257)</f>
        <v>58.8360277182215</v>
      </c>
      <c r="J257" s="0" t="n">
        <f aca="false">I257-I245</f>
        <v>-1.75700034938141</v>
      </c>
    </row>
    <row r="258" customFormat="false" ht="13" hidden="false" customHeight="false" outlineLevel="0" collapsed="false">
      <c r="D258" s="1" t="n">
        <v>36465</v>
      </c>
      <c r="E258" s="0" t="n">
        <v>5775191.33333333</v>
      </c>
      <c r="F258" s="1" t="n">
        <v>36465</v>
      </c>
      <c r="G258" s="0" t="n">
        <v>9888.61890630261</v>
      </c>
      <c r="I258" s="0" t="n">
        <f aca="false">100*E258/(1000*G258)</f>
        <v>58.4024057156501</v>
      </c>
      <c r="J258" s="0" t="n">
        <f aca="false">I258-I246</f>
        <v>-2.05369210646995</v>
      </c>
    </row>
    <row r="259" customFormat="false" ht="13" hidden="false" customHeight="false" outlineLevel="0" collapsed="false">
      <c r="D259" s="1" t="n">
        <v>36495</v>
      </c>
      <c r="E259" s="0" t="n">
        <v>5774291.66666667</v>
      </c>
      <c r="F259" s="1" t="n">
        <v>36495</v>
      </c>
      <c r="G259" s="0" t="n">
        <v>9992.24628069148</v>
      </c>
      <c r="I259" s="0" t="n">
        <f aca="false">100*E259/(1000*G259)</f>
        <v>57.7877236455293</v>
      </c>
      <c r="J259" s="0" t="n">
        <f aca="false">I259-I247</f>
        <v>-2.78662933668421</v>
      </c>
    </row>
    <row r="260" customFormat="false" ht="13" hidden="false" customHeight="false" outlineLevel="0" collapsed="false">
      <c r="D260" s="1" t="n">
        <v>36526</v>
      </c>
      <c r="E260" s="0" t="n">
        <v>5773392</v>
      </c>
      <c r="F260" s="1" t="n">
        <v>36526</v>
      </c>
      <c r="G260" s="0" t="n">
        <v>9925.77691522858</v>
      </c>
      <c r="I260" s="0" t="n">
        <f aca="false">100*E260/(1000*G260)</f>
        <v>58.165643347698</v>
      </c>
      <c r="J260" s="0" t="n">
        <f aca="false">I260-I248</f>
        <v>-2.20366766978897</v>
      </c>
    </row>
    <row r="261" customFormat="false" ht="13" hidden="false" customHeight="false" outlineLevel="0" collapsed="false">
      <c r="D261" s="1" t="n">
        <v>36557</v>
      </c>
      <c r="E261" s="0" t="n">
        <v>5744240.66666667</v>
      </c>
      <c r="F261" s="1" t="n">
        <v>36557</v>
      </c>
      <c r="G261" s="0" t="n">
        <v>9995.69612603659</v>
      </c>
      <c r="I261" s="0" t="n">
        <f aca="false">100*E261/(1000*G261)</f>
        <v>57.4671397993401</v>
      </c>
      <c r="J261" s="0" t="n">
        <f aca="false">I261-I249</f>
        <v>-2.49984533047993</v>
      </c>
    </row>
    <row r="262" customFormat="false" ht="13" hidden="false" customHeight="false" outlineLevel="0" collapsed="false">
      <c r="D262" s="1" t="n">
        <v>36586</v>
      </c>
      <c r="E262" s="0" t="n">
        <v>5715089.33333333</v>
      </c>
      <c r="F262" s="1" t="n">
        <v>36586</v>
      </c>
      <c r="G262" s="0" t="n">
        <v>10087.0979587376</v>
      </c>
      <c r="I262" s="0" t="n">
        <f aca="false">100*E262/(1000*G262)</f>
        <v>56.6574187810165</v>
      </c>
      <c r="J262" s="0" t="n">
        <f aca="false">I262-I250</f>
        <v>-2.9147179941527</v>
      </c>
    </row>
    <row r="263" customFormat="false" ht="13" hidden="false" customHeight="false" outlineLevel="0" collapsed="false">
      <c r="D263" s="1" t="n">
        <v>36617</v>
      </c>
      <c r="E263" s="0" t="n">
        <v>5685938</v>
      </c>
      <c r="F263" s="1" t="n">
        <v>36617</v>
      </c>
      <c r="G263" s="0" t="n">
        <v>10224.1711608639</v>
      </c>
      <c r="I263" s="0" t="n">
        <f aca="false">100*E263/(1000*G263)</f>
        <v>55.6127035682329</v>
      </c>
      <c r="J263" s="0" t="n">
        <f aca="false">I263-I251</f>
        <v>-3.77363906309025</v>
      </c>
    </row>
    <row r="264" customFormat="false" ht="13" hidden="false" customHeight="false" outlineLevel="0" collapsed="false">
      <c r="D264" s="1" t="n">
        <v>36647</v>
      </c>
      <c r="E264" s="0" t="n">
        <v>5682018.33333333</v>
      </c>
      <c r="F264" s="1" t="n">
        <v>36647</v>
      </c>
      <c r="G264" s="0" t="n">
        <v>10231.7199422702</v>
      </c>
      <c r="I264" s="0" t="n">
        <f aca="false">100*E264/(1000*G264)</f>
        <v>55.5333645310137</v>
      </c>
      <c r="J264" s="0" t="n">
        <f aca="false">I264-I252</f>
        <v>-3.67107523770774</v>
      </c>
    </row>
    <row r="265" customFormat="false" ht="13" hidden="false" customHeight="false" outlineLevel="0" collapsed="false">
      <c r="D265" s="1" t="n">
        <v>36678</v>
      </c>
      <c r="E265" s="0" t="n">
        <v>5678098.66666667</v>
      </c>
      <c r="F265" s="1" t="n">
        <v>36678</v>
      </c>
      <c r="G265" s="0" t="n">
        <v>10287.145896866</v>
      </c>
      <c r="I265" s="0" t="n">
        <f aca="false">100*E265/(1000*G265)</f>
        <v>55.1960546063269</v>
      </c>
      <c r="J265" s="0" t="n">
        <f aca="false">I265-I253</f>
        <v>-4.01254177400973</v>
      </c>
    </row>
    <row r="266" customFormat="false" ht="13" hidden="false" customHeight="false" outlineLevel="0" collapsed="false">
      <c r="D266" s="1" t="n">
        <v>36708</v>
      </c>
      <c r="E266" s="0" t="n">
        <v>5674179</v>
      </c>
      <c r="F266" s="1" t="n">
        <v>36708</v>
      </c>
      <c r="G266" s="0" t="n">
        <v>10236.8751855465</v>
      </c>
      <c r="I266" s="0" t="n">
        <f aca="false">100*E266/(1000*G266)</f>
        <v>55.4288188256061</v>
      </c>
      <c r="J266" s="0" t="n">
        <f aca="false">I266-I254</f>
        <v>-3.15847162878919</v>
      </c>
    </row>
    <row r="267" customFormat="false" ht="13" hidden="false" customHeight="false" outlineLevel="0" collapsed="false">
      <c r="D267" s="1" t="n">
        <v>36739</v>
      </c>
      <c r="E267" s="0" t="n">
        <v>5670191.33333333</v>
      </c>
      <c r="F267" s="1" t="n">
        <v>36739</v>
      </c>
      <c r="G267" s="0" t="n">
        <v>10341.9251304601</v>
      </c>
      <c r="I267" s="0" t="n">
        <f aca="false">100*E267/(1000*G267)</f>
        <v>54.8272324717658</v>
      </c>
      <c r="J267" s="0" t="n">
        <f aca="false">I267-I255</f>
        <v>-4.16790354418708</v>
      </c>
    </row>
    <row r="268" customFormat="false" ht="13" hidden="false" customHeight="false" outlineLevel="0" collapsed="false">
      <c r="D268" s="1" t="n">
        <v>36770</v>
      </c>
      <c r="E268" s="0" t="n">
        <v>5666203.66666667</v>
      </c>
      <c r="F268" s="1" t="n">
        <v>36770</v>
      </c>
      <c r="G268" s="0" t="n">
        <v>10380.6746839993</v>
      </c>
      <c r="I268" s="0" t="n">
        <f aca="false">100*E268/(1000*G268)</f>
        <v>54.5841560317897</v>
      </c>
      <c r="J268" s="0" t="n">
        <f aca="false">I268-I256</f>
        <v>-4.33431229471037</v>
      </c>
    </row>
    <row r="269" customFormat="false" ht="13" hidden="false" customHeight="false" outlineLevel="0" collapsed="false">
      <c r="D269" s="1" t="n">
        <v>36800</v>
      </c>
      <c r="E269" s="0" t="n">
        <v>5662216</v>
      </c>
      <c r="F269" s="1" t="n">
        <v>36800</v>
      </c>
      <c r="G269" s="0" t="n">
        <v>10440.8430829402</v>
      </c>
      <c r="I269" s="0" t="n">
        <f aca="false">100*E269/(1000*G269)</f>
        <v>54.2314059795781</v>
      </c>
      <c r="J269" s="0" t="n">
        <f aca="false">I269-I257</f>
        <v>-4.60462173864335</v>
      </c>
    </row>
    <row r="270" customFormat="false" ht="13" hidden="false" customHeight="false" outlineLevel="0" collapsed="false">
      <c r="D270" s="1" t="n">
        <v>36831</v>
      </c>
      <c r="E270" s="0" t="n">
        <v>5699390.66666667</v>
      </c>
      <c r="F270" s="1" t="n">
        <v>36831</v>
      </c>
      <c r="G270" s="0" t="n">
        <v>10448.6338875271</v>
      </c>
      <c r="I270" s="0" t="n">
        <f aca="false">100*E270/(1000*G270)</f>
        <v>54.5467544180128</v>
      </c>
      <c r="J270" s="0" t="n">
        <f aca="false">I270-I258</f>
        <v>-3.85565129763729</v>
      </c>
    </row>
    <row r="271" customFormat="false" ht="13" hidden="false" customHeight="false" outlineLevel="0" collapsed="false">
      <c r="D271" s="1" t="n">
        <v>36861</v>
      </c>
      <c r="E271" s="0" t="n">
        <v>5736565.33333333</v>
      </c>
      <c r="F271" s="1" t="n">
        <v>36861</v>
      </c>
      <c r="G271" s="0" t="n">
        <v>10427.5980295436</v>
      </c>
      <c r="I271" s="0" t="n">
        <f aca="false">100*E271/(1000*G271)</f>
        <v>55.0132956514091</v>
      </c>
      <c r="J271" s="0" t="n">
        <f aca="false">I271-I259</f>
        <v>-2.77442799412019</v>
      </c>
    </row>
    <row r="272" customFormat="false" ht="13" hidden="false" customHeight="false" outlineLevel="0" collapsed="false">
      <c r="D272" s="1" t="n">
        <v>36892</v>
      </c>
      <c r="E272" s="0" t="n">
        <v>5773740</v>
      </c>
      <c r="F272" s="1" t="n">
        <v>36892</v>
      </c>
      <c r="G272" s="0" t="n">
        <v>10471.4936423888</v>
      </c>
      <c r="I272" s="0" t="n">
        <f aca="false">100*E272/(1000*G272)</f>
        <v>55.1376928371306</v>
      </c>
      <c r="J272" s="0" t="n">
        <f aca="false">I272-I260</f>
        <v>-3.0279505105674</v>
      </c>
    </row>
    <row r="273" customFormat="false" ht="13" hidden="false" customHeight="false" outlineLevel="0" collapsed="false">
      <c r="D273" s="1" t="n">
        <v>36923</v>
      </c>
      <c r="E273" s="0" t="n">
        <v>5758098.33333333</v>
      </c>
      <c r="F273" s="1" t="n">
        <v>36923</v>
      </c>
      <c r="G273" s="0" t="n">
        <v>10465.9103752648</v>
      </c>
      <c r="I273" s="0" t="n">
        <f aca="false">100*E273/(1000*G273)</f>
        <v>55.0176537622762</v>
      </c>
      <c r="J273" s="0" t="n">
        <f aca="false">I273-I261</f>
        <v>-2.4494860370639</v>
      </c>
    </row>
    <row r="274" customFormat="false" ht="13" hidden="false" customHeight="false" outlineLevel="0" collapsed="false">
      <c r="D274" s="1" t="n">
        <v>36951</v>
      </c>
      <c r="E274" s="0" t="n">
        <v>5742456.66666667</v>
      </c>
      <c r="F274" s="1" t="n">
        <v>36951</v>
      </c>
      <c r="G274" s="0" t="n">
        <v>10481.2329823343</v>
      </c>
      <c r="I274" s="0" t="n">
        <f aca="false">100*E274/(1000*G274)</f>
        <v>54.7879879814269</v>
      </c>
      <c r="J274" s="0" t="n">
        <f aca="false">I274-I262</f>
        <v>-1.8694307995896</v>
      </c>
    </row>
    <row r="275" customFormat="false" ht="13" hidden="false" customHeight="false" outlineLevel="0" collapsed="false">
      <c r="D275" s="1" t="n">
        <v>36982</v>
      </c>
      <c r="E275" s="0" t="n">
        <v>5726815</v>
      </c>
      <c r="F275" s="1" t="n">
        <v>36982</v>
      </c>
      <c r="G275" s="0" t="n">
        <v>10562.8878094581</v>
      </c>
      <c r="I275" s="0" t="n">
        <f aca="false">100*E275/(1000*G275)</f>
        <v>54.2163762723311</v>
      </c>
      <c r="J275" s="0" t="n">
        <f aca="false">I275-I263</f>
        <v>-1.39632729590178</v>
      </c>
    </row>
    <row r="276" customFormat="false" ht="13" hidden="false" customHeight="false" outlineLevel="0" collapsed="false">
      <c r="D276" s="1" t="n">
        <v>37012</v>
      </c>
      <c r="E276" s="0" t="n">
        <v>5753698</v>
      </c>
      <c r="F276" s="1" t="n">
        <v>37012</v>
      </c>
      <c r="G276" s="0" t="n">
        <v>10639.5545546989</v>
      </c>
      <c r="I276" s="0" t="n">
        <f aca="false">100*E276/(1000*G276)</f>
        <v>54.0783730222889</v>
      </c>
      <c r="J276" s="0" t="n">
        <f aca="false">I276-I264</f>
        <v>-1.45499150872475</v>
      </c>
    </row>
    <row r="277" customFormat="false" ht="13" hidden="false" customHeight="false" outlineLevel="0" collapsed="false">
      <c r="D277" s="1" t="n">
        <v>37043</v>
      </c>
      <c r="E277" s="0" t="n">
        <v>5780581</v>
      </c>
      <c r="F277" s="1" t="n">
        <v>37043</v>
      </c>
      <c r="G277" s="0" t="n">
        <v>10591.0236358446</v>
      </c>
      <c r="I277" s="0" t="n">
        <f aca="false">100*E277/(1000*G277)</f>
        <v>54.5800028283953</v>
      </c>
      <c r="J277" s="0" t="n">
        <f aca="false">I277-I265</f>
        <v>-0.616051777931517</v>
      </c>
    </row>
    <row r="278" customFormat="false" ht="13" hidden="false" customHeight="false" outlineLevel="0" collapsed="false">
      <c r="D278" s="1" t="n">
        <v>37073</v>
      </c>
      <c r="E278" s="0" t="n">
        <v>5807464</v>
      </c>
      <c r="F278" s="1" t="n">
        <v>37073</v>
      </c>
      <c r="G278" s="0" t="n">
        <v>10582.3265708534</v>
      </c>
      <c r="I278" s="0" t="n">
        <f aca="false">100*E278/(1000*G278)</f>
        <v>54.8788960642675</v>
      </c>
      <c r="J278" s="0" t="n">
        <f aca="false">I278-I266</f>
        <v>-0.549922761338621</v>
      </c>
    </row>
    <row r="279" customFormat="false" ht="13" hidden="false" customHeight="false" outlineLevel="0" collapsed="false">
      <c r="D279" s="1" t="n">
        <v>37104</v>
      </c>
      <c r="E279" s="0" t="n">
        <v>5852789</v>
      </c>
      <c r="F279" s="1" t="n">
        <v>37104</v>
      </c>
      <c r="G279" s="0" t="n">
        <v>10693.2840716712</v>
      </c>
      <c r="I279" s="0" t="n">
        <f aca="false">100*E279/(1000*G279)</f>
        <v>54.7333163579306</v>
      </c>
      <c r="J279" s="0" t="n">
        <f aca="false">I279-I267</f>
        <v>-0.0939161138352205</v>
      </c>
    </row>
    <row r="280" customFormat="false" ht="13" hidden="false" customHeight="false" outlineLevel="0" collapsed="false">
      <c r="D280" s="1" t="n">
        <v>37135</v>
      </c>
      <c r="E280" s="0" t="n">
        <v>5898114</v>
      </c>
      <c r="F280" s="1" t="n">
        <v>37135</v>
      </c>
      <c r="G280" s="0" t="n">
        <v>10513.2713574896</v>
      </c>
      <c r="I280" s="0" t="n">
        <f aca="false">100*E280/(1000*G280)</f>
        <v>56.1016052895678</v>
      </c>
      <c r="J280" s="0" t="n">
        <f aca="false">I280-I268</f>
        <v>1.51744925777808</v>
      </c>
    </row>
    <row r="281" customFormat="false" ht="13" hidden="false" customHeight="false" outlineLevel="0" collapsed="false">
      <c r="D281" s="1" t="n">
        <v>37165</v>
      </c>
      <c r="E281" s="0" t="n">
        <v>5943439</v>
      </c>
      <c r="F281" s="1" t="n">
        <v>37165</v>
      </c>
      <c r="G281" s="0" t="n">
        <v>10641.4439971724</v>
      </c>
      <c r="I281" s="0" t="n">
        <f aca="false">100*E281/(1000*G281)</f>
        <v>55.8518092241924</v>
      </c>
      <c r="J281" s="0" t="n">
        <f aca="false">I281-I269</f>
        <v>1.62040324461426</v>
      </c>
    </row>
    <row r="282" customFormat="false" ht="13" hidden="false" customHeight="false" outlineLevel="0" collapsed="false">
      <c r="D282" s="1" t="n">
        <v>37196</v>
      </c>
      <c r="E282" s="0" t="n">
        <v>5964303.33333333</v>
      </c>
      <c r="F282" s="1" t="n">
        <v>37196</v>
      </c>
      <c r="G282" s="0" t="n">
        <v>10586.1270148149</v>
      </c>
      <c r="I282" s="0" t="n">
        <f aca="false">100*E282/(1000*G282)</f>
        <v>56.340749784945</v>
      </c>
      <c r="J282" s="0" t="n">
        <f aca="false">I282-I270</f>
        <v>1.7939953669322</v>
      </c>
    </row>
    <row r="283" customFormat="false" ht="13" hidden="false" customHeight="false" outlineLevel="0" collapsed="false">
      <c r="D283" s="1" t="n">
        <v>37226</v>
      </c>
      <c r="E283" s="0" t="n">
        <v>5985167.66666667</v>
      </c>
      <c r="F283" s="1" t="n">
        <v>37226</v>
      </c>
      <c r="G283" s="0" t="n">
        <v>10753.3109880064</v>
      </c>
      <c r="I283" s="0" t="n">
        <f aca="false">100*E283/(1000*G283)</f>
        <v>55.6588354353572</v>
      </c>
      <c r="J283" s="0" t="n">
        <f aca="false">I283-I271</f>
        <v>0.645539783948145</v>
      </c>
    </row>
    <row r="284" customFormat="false" ht="13" hidden="false" customHeight="false" outlineLevel="0" collapsed="false">
      <c r="D284" s="1" t="n">
        <v>37257</v>
      </c>
      <c r="E284" s="0" t="n">
        <v>6006032</v>
      </c>
      <c r="F284" s="1" t="n">
        <v>37257</v>
      </c>
      <c r="G284" s="0" t="n">
        <v>10786.9654823808</v>
      </c>
      <c r="I284" s="0" t="n">
        <f aca="false">100*E284/(1000*G284)</f>
        <v>55.6786059045996</v>
      </c>
      <c r="J284" s="0" t="n">
        <f aca="false">I284-I272</f>
        <v>0.540913067468985</v>
      </c>
    </row>
    <row r="285" customFormat="false" ht="13" hidden="false" customHeight="false" outlineLevel="0" collapsed="false">
      <c r="D285" s="1" t="n">
        <v>37288</v>
      </c>
      <c r="E285" s="0" t="n">
        <v>6046177.66666667</v>
      </c>
      <c r="F285" s="1" t="n">
        <v>37288</v>
      </c>
      <c r="G285" s="0" t="n">
        <v>10754.753256655</v>
      </c>
      <c r="I285" s="0" t="n">
        <f aca="false">100*E285/(1000*G285)</f>
        <v>56.2186553459543</v>
      </c>
      <c r="J285" s="0" t="n">
        <f aca="false">I285-I273</f>
        <v>1.20100158367809</v>
      </c>
    </row>
    <row r="286" customFormat="false" ht="13" hidden="false" customHeight="false" outlineLevel="0" collapsed="false">
      <c r="D286" s="1" t="n">
        <v>37316</v>
      </c>
      <c r="E286" s="0" t="n">
        <v>6086323.33333333</v>
      </c>
      <c r="F286" s="1" t="n">
        <v>37316</v>
      </c>
      <c r="G286" s="0" t="n">
        <v>10825.1372609556</v>
      </c>
      <c r="I286" s="0" t="n">
        <f aca="false">100*E286/(1000*G286)</f>
        <v>56.2239830000646</v>
      </c>
      <c r="J286" s="0" t="n">
        <f aca="false">I286-I274</f>
        <v>1.43599501863764</v>
      </c>
    </row>
    <row r="287" customFormat="false" ht="13" hidden="false" customHeight="false" outlineLevel="0" collapsed="false">
      <c r="D287" s="1" t="n">
        <v>37347</v>
      </c>
      <c r="E287" s="0" t="n">
        <v>6126469</v>
      </c>
      <c r="F287" s="1" t="n">
        <v>37347</v>
      </c>
      <c r="G287" s="0" t="n">
        <v>10867.2495393498</v>
      </c>
      <c r="I287" s="0" t="n">
        <f aca="false">100*E287/(1000*G287)</f>
        <v>56.375525176047</v>
      </c>
      <c r="J287" s="0" t="n">
        <f aca="false">I287-I275</f>
        <v>2.15914890371587</v>
      </c>
    </row>
    <row r="288" customFormat="false" ht="13" hidden="false" customHeight="false" outlineLevel="0" collapsed="false">
      <c r="D288" s="1" t="n">
        <v>37377</v>
      </c>
      <c r="E288" s="0" t="n">
        <v>6160391.33333333</v>
      </c>
      <c r="F288" s="1" t="n">
        <v>37377</v>
      </c>
      <c r="G288" s="0" t="n">
        <v>10873.3726340149</v>
      </c>
      <c r="I288" s="0" t="n">
        <f aca="false">100*E288/(1000*G288)</f>
        <v>56.6557547569181</v>
      </c>
      <c r="J288" s="0" t="n">
        <f aca="false">I288-I276</f>
        <v>2.57738173462921</v>
      </c>
    </row>
    <row r="289" customFormat="false" ht="13" hidden="false" customHeight="false" outlineLevel="0" collapsed="false">
      <c r="D289" s="1" t="n">
        <v>37408</v>
      </c>
      <c r="E289" s="0" t="n">
        <v>6194313.66666667</v>
      </c>
      <c r="F289" s="1" t="n">
        <v>37408</v>
      </c>
      <c r="G289" s="0" t="n">
        <v>10938.9988266234</v>
      </c>
      <c r="I289" s="0" t="n">
        <f aca="false">100*E289/(1000*G289)</f>
        <v>56.6259651805695</v>
      </c>
      <c r="J289" s="0" t="n">
        <f aca="false">I289-I277</f>
        <v>2.04596235217415</v>
      </c>
    </row>
    <row r="290" customFormat="false" ht="13" hidden="false" customHeight="false" outlineLevel="0" collapsed="false">
      <c r="D290" s="1" t="n">
        <v>37438</v>
      </c>
      <c r="E290" s="0" t="n">
        <v>6228236</v>
      </c>
      <c r="F290" s="1" t="n">
        <v>37438</v>
      </c>
      <c r="G290" s="0" t="n">
        <v>11007.2813321648</v>
      </c>
      <c r="I290" s="0" t="n">
        <f aca="false">100*E290/(1000*G290)</f>
        <v>56.5828728461789</v>
      </c>
      <c r="J290" s="0" t="n">
        <f aca="false">I290-I278</f>
        <v>1.70397678191144</v>
      </c>
    </row>
    <row r="291" customFormat="false" ht="13" hidden="false" customHeight="false" outlineLevel="0" collapsed="false">
      <c r="D291" s="1" t="n">
        <v>37469</v>
      </c>
      <c r="E291" s="0" t="n">
        <v>6287393</v>
      </c>
      <c r="F291" s="1" t="n">
        <v>37469</v>
      </c>
      <c r="G291" s="0" t="n">
        <v>10961.8818970877</v>
      </c>
      <c r="I291" s="0" t="n">
        <f aca="false">100*E291/(1000*G291)</f>
        <v>57.3568759363336</v>
      </c>
      <c r="J291" s="0" t="n">
        <f aca="false">I291-I279</f>
        <v>2.62355957840295</v>
      </c>
    </row>
    <row r="292" customFormat="false" ht="13" hidden="false" customHeight="false" outlineLevel="0" collapsed="false">
      <c r="D292" s="1" t="n">
        <v>37500</v>
      </c>
      <c r="E292" s="0" t="n">
        <v>6346550</v>
      </c>
      <c r="F292" s="1" t="n">
        <v>37500</v>
      </c>
      <c r="G292" s="0" t="n">
        <v>11006.9897707501</v>
      </c>
      <c r="I292" s="0" t="n">
        <f aca="false">100*E292/(1000*G292)</f>
        <v>57.659270447087</v>
      </c>
      <c r="J292" s="0" t="n">
        <f aca="false">I292-I280</f>
        <v>1.55766515751921</v>
      </c>
    </row>
    <row r="293" customFormat="false" ht="13" hidden="false" customHeight="false" outlineLevel="0" collapsed="false">
      <c r="D293" s="1" t="n">
        <v>37530</v>
      </c>
      <c r="E293" s="0" t="n">
        <v>6405707</v>
      </c>
      <c r="F293" s="1" t="n">
        <v>37530</v>
      </c>
      <c r="G293" s="0" t="n">
        <v>11004.3434885422</v>
      </c>
      <c r="I293" s="0" t="n">
        <f aca="false">100*E293/(1000*G293)</f>
        <v>58.2107147661255</v>
      </c>
      <c r="J293" s="0" t="n">
        <f aca="false">I293-I281</f>
        <v>2.35890554193309</v>
      </c>
    </row>
    <row r="294" customFormat="false" ht="13" hidden="false" customHeight="false" outlineLevel="0" collapsed="false">
      <c r="D294" s="1" t="n">
        <v>37561</v>
      </c>
      <c r="E294" s="0" t="n">
        <v>6424063.33333333</v>
      </c>
      <c r="F294" s="1" t="n">
        <v>37561</v>
      </c>
      <c r="G294" s="0" t="n">
        <v>11063.7532637471</v>
      </c>
      <c r="I294" s="0" t="n">
        <f aca="false">100*E294/(1000*G294)</f>
        <v>58.06405096165</v>
      </c>
      <c r="J294" s="0" t="n">
        <f aca="false">I294-I282</f>
        <v>1.72330117670499</v>
      </c>
    </row>
    <row r="295" customFormat="false" ht="13" hidden="false" customHeight="false" outlineLevel="0" collapsed="false">
      <c r="D295" s="1" t="n">
        <v>37591</v>
      </c>
      <c r="E295" s="0" t="n">
        <v>6442419.66666667</v>
      </c>
      <c r="F295" s="1" t="n">
        <v>37591</v>
      </c>
      <c r="G295" s="0" t="n">
        <v>11146.2922477014</v>
      </c>
      <c r="I295" s="0" t="n">
        <f aca="false">100*E295/(1000*G295)</f>
        <v>57.7987686263585</v>
      </c>
      <c r="J295" s="0" t="n">
        <f aca="false">I295-I283</f>
        <v>2.1399331910013</v>
      </c>
    </row>
    <row r="296" customFormat="false" ht="13" hidden="false" customHeight="false" outlineLevel="0" collapsed="false">
      <c r="D296" s="1" t="n">
        <v>37622</v>
      </c>
      <c r="E296" s="0" t="n">
        <v>6460776</v>
      </c>
      <c r="F296" s="1" t="n">
        <v>37622</v>
      </c>
      <c r="G296" s="0" t="n">
        <v>11145.2493776965</v>
      </c>
      <c r="I296" s="0" t="n">
        <f aca="false">100*E296/(1000*G296)</f>
        <v>57.9688778694274</v>
      </c>
      <c r="J296" s="0" t="n">
        <f aca="false">I296-I284</f>
        <v>2.29027196482775</v>
      </c>
    </row>
    <row r="297" customFormat="false" ht="13" hidden="false" customHeight="false" outlineLevel="0" collapsed="false">
      <c r="D297" s="1" t="n">
        <v>37653</v>
      </c>
      <c r="E297" s="0" t="n">
        <v>6530557.66666667</v>
      </c>
      <c r="F297" s="1" t="n">
        <v>37653</v>
      </c>
      <c r="G297" s="0" t="n">
        <v>11221.7117441706</v>
      </c>
      <c r="I297" s="0" t="n">
        <f aca="false">100*E297/(1000*G297)</f>
        <v>58.1957353347553</v>
      </c>
      <c r="J297" s="0" t="n">
        <f aca="false">I297-I285</f>
        <v>1.97707998880097</v>
      </c>
    </row>
    <row r="298" customFormat="false" ht="13" hidden="false" customHeight="false" outlineLevel="0" collapsed="false">
      <c r="D298" s="1" t="n">
        <v>37681</v>
      </c>
      <c r="E298" s="0" t="n">
        <v>6600339.33333333</v>
      </c>
      <c r="F298" s="1" t="n">
        <v>37681</v>
      </c>
      <c r="G298" s="0" t="n">
        <v>11183.5598781177</v>
      </c>
      <c r="I298" s="0" t="n">
        <f aca="false">100*E298/(1000*G298)</f>
        <v>59.0182321663773</v>
      </c>
      <c r="J298" s="0" t="n">
        <f aca="false">I298-I286</f>
        <v>2.79424916631279</v>
      </c>
    </row>
    <row r="299" customFormat="false" ht="13" hidden="false" customHeight="false" outlineLevel="0" collapsed="false">
      <c r="D299" s="1" t="n">
        <v>37712</v>
      </c>
      <c r="E299" s="0" t="n">
        <v>6670121</v>
      </c>
      <c r="F299" s="1" t="n">
        <v>37712</v>
      </c>
      <c r="G299" s="0" t="n">
        <v>11259.9797092925</v>
      </c>
      <c r="I299" s="0" t="n">
        <f aca="false">100*E299/(1000*G299)</f>
        <v>59.2374158054243</v>
      </c>
      <c r="J299" s="0" t="n">
        <f aca="false">I299-I287</f>
        <v>2.86189062937724</v>
      </c>
    </row>
    <row r="300" customFormat="false" ht="13" hidden="false" customHeight="false" outlineLevel="0" collapsed="false">
      <c r="D300" s="1" t="n">
        <v>37742</v>
      </c>
      <c r="E300" s="0" t="n">
        <v>6707854</v>
      </c>
      <c r="F300" s="1" t="n">
        <v>37742</v>
      </c>
      <c r="G300" s="0" t="n">
        <v>11274.7754003676</v>
      </c>
      <c r="I300" s="0" t="n">
        <f aca="false">100*E300/(1000*G300)</f>
        <v>59.4943469985335</v>
      </c>
      <c r="J300" s="0" t="n">
        <f aca="false">I300-I288</f>
        <v>2.83859224161542</v>
      </c>
    </row>
    <row r="301" customFormat="false" ht="13" hidden="false" customHeight="false" outlineLevel="0" collapsed="false">
      <c r="D301" s="1" t="n">
        <v>37773</v>
      </c>
      <c r="E301" s="0" t="n">
        <v>6745587</v>
      </c>
      <c r="F301" s="1" t="n">
        <v>37773</v>
      </c>
      <c r="G301" s="0" t="n">
        <v>11403.8698903531</v>
      </c>
      <c r="I301" s="0" t="n">
        <f aca="false">100*E301/(1000*G301)</f>
        <v>59.1517359006902</v>
      </c>
      <c r="J301" s="0" t="n">
        <f aca="false">I301-I289</f>
        <v>2.52577072012076</v>
      </c>
    </row>
    <row r="302" customFormat="false" ht="13" hidden="false" customHeight="false" outlineLevel="0" collapsed="false">
      <c r="D302" s="1" t="n">
        <v>37803</v>
      </c>
      <c r="E302" s="0" t="n">
        <v>6783320</v>
      </c>
      <c r="F302" s="1" t="n">
        <v>37803</v>
      </c>
      <c r="G302" s="0" t="n">
        <v>11463.3500538436</v>
      </c>
      <c r="I302" s="0" t="n">
        <f aca="false">100*E302/(1000*G302)</f>
        <v>59.1739759157541</v>
      </c>
      <c r="J302" s="0" t="n">
        <f aca="false">I302-I290</f>
        <v>2.59110306957519</v>
      </c>
    </row>
    <row r="303" customFormat="false" ht="13" hidden="false" customHeight="false" outlineLevel="0" collapsed="false">
      <c r="D303" s="1" t="n">
        <v>37834</v>
      </c>
      <c r="E303" s="0" t="n">
        <v>6854868</v>
      </c>
      <c r="F303" s="1" t="n">
        <v>37834</v>
      </c>
      <c r="G303" s="0" t="n">
        <v>11570.6370193963</v>
      </c>
      <c r="I303" s="0" t="n">
        <f aca="false">100*E303/(1000*G303)</f>
        <v>59.2436526053745</v>
      </c>
      <c r="J303" s="0" t="n">
        <f aca="false">I303-I291</f>
        <v>1.88677666904092</v>
      </c>
    </row>
    <row r="304" customFormat="false" ht="13" hidden="false" customHeight="false" outlineLevel="0" collapsed="false">
      <c r="D304" s="1" t="n">
        <v>37865</v>
      </c>
      <c r="E304" s="0" t="n">
        <v>6926416</v>
      </c>
      <c r="F304" s="1" t="n">
        <v>37865</v>
      </c>
      <c r="G304" s="0" t="n">
        <v>11667.9909268045</v>
      </c>
      <c r="I304" s="0" t="n">
        <f aca="false">100*E304/(1000*G304)</f>
        <v>59.3625418758954</v>
      </c>
      <c r="J304" s="0" t="n">
        <f aca="false">I304-I292</f>
        <v>1.70327142880844</v>
      </c>
    </row>
    <row r="305" customFormat="false" ht="13" hidden="false" customHeight="false" outlineLevel="0" collapsed="false">
      <c r="D305" s="1" t="n">
        <v>37895</v>
      </c>
      <c r="E305" s="0" t="n">
        <v>6997964</v>
      </c>
      <c r="F305" s="1" t="n">
        <v>37895</v>
      </c>
      <c r="G305" s="0" t="n">
        <v>11696.4097506827</v>
      </c>
      <c r="I305" s="0" t="n">
        <f aca="false">100*E305/(1000*G305)</f>
        <v>59.8300174939711</v>
      </c>
      <c r="J305" s="0" t="n">
        <f aca="false">I305-I293</f>
        <v>1.61930272784563</v>
      </c>
    </row>
    <row r="306" customFormat="false" ht="13" hidden="false" customHeight="false" outlineLevel="0" collapsed="false">
      <c r="D306" s="1" t="n">
        <v>37926</v>
      </c>
      <c r="E306" s="0" t="n">
        <v>7042332</v>
      </c>
      <c r="F306" s="1" t="n">
        <v>37926</v>
      </c>
      <c r="G306" s="0" t="n">
        <v>11782.6770509236</v>
      </c>
      <c r="I306" s="0" t="n">
        <f aca="false">100*E306/(1000*G306)</f>
        <v>59.7685226333856</v>
      </c>
      <c r="J306" s="0" t="n">
        <f aca="false">I306-I294</f>
        <v>1.70447167173559</v>
      </c>
    </row>
    <row r="307" customFormat="false" ht="13" hidden="false" customHeight="false" outlineLevel="0" collapsed="false">
      <c r="D307" s="1" t="n">
        <v>37956</v>
      </c>
      <c r="E307" s="0" t="n">
        <v>7086700</v>
      </c>
      <c r="F307" s="1" t="n">
        <v>37956</v>
      </c>
      <c r="G307" s="0" t="n">
        <v>11828.738198328</v>
      </c>
      <c r="I307" s="0" t="n">
        <f aca="false">100*E307/(1000*G307)</f>
        <v>59.9108702989277</v>
      </c>
      <c r="J307" s="0" t="n">
        <f aca="false">I307-I295</f>
        <v>2.11210167256912</v>
      </c>
    </row>
    <row r="308" customFormat="false" ht="13" hidden="false" customHeight="false" outlineLevel="0" collapsed="false">
      <c r="D308" s="1" t="n">
        <v>37987</v>
      </c>
      <c r="E308" s="0" t="n">
        <v>7131068</v>
      </c>
      <c r="F308" s="1" t="n">
        <v>37987</v>
      </c>
      <c r="G308" s="0" t="n">
        <v>11805.1987277328</v>
      </c>
      <c r="I308" s="0" t="n">
        <f aca="false">100*E308/(1000*G308)</f>
        <v>60.4061665073683</v>
      </c>
      <c r="J308" s="0" t="n">
        <f aca="false">I308-I296</f>
        <v>2.43728863794092</v>
      </c>
    </row>
    <row r="309" customFormat="false" ht="13" hidden="false" customHeight="false" outlineLevel="0" collapsed="false">
      <c r="D309" s="1" t="n">
        <v>38018</v>
      </c>
      <c r="E309" s="0" t="n">
        <v>7178823.66666667</v>
      </c>
      <c r="F309" s="1" t="n">
        <v>38018</v>
      </c>
      <c r="G309" s="0" t="n">
        <v>11923.5012995358</v>
      </c>
      <c r="I309" s="0" t="n">
        <f aca="false">100*E309/(1000*G309)</f>
        <v>60.2073458653135</v>
      </c>
      <c r="J309" s="0" t="n">
        <f aca="false">I309-I297</f>
        <v>2.01161053055824</v>
      </c>
    </row>
    <row r="310" customFormat="false" ht="13" hidden="false" customHeight="false" outlineLevel="0" collapsed="false">
      <c r="D310" s="1" t="n">
        <v>38047</v>
      </c>
      <c r="E310" s="0" t="n">
        <v>7226579.33333333</v>
      </c>
      <c r="F310" s="1" t="n">
        <v>38047</v>
      </c>
      <c r="G310" s="0" t="n">
        <v>12031.8069727197</v>
      </c>
      <c r="I310" s="0" t="n">
        <f aca="false">100*E310/(1000*G310)</f>
        <v>60.0622944643187</v>
      </c>
      <c r="J310" s="0" t="n">
        <f aca="false">I310-I298</f>
        <v>1.04406229794132</v>
      </c>
    </row>
    <row r="311" customFormat="false" ht="13" hidden="false" customHeight="false" outlineLevel="0" collapsed="false">
      <c r="D311" s="1" t="n">
        <v>38078</v>
      </c>
      <c r="E311" s="0" t="n">
        <v>7274335</v>
      </c>
      <c r="F311" s="1" t="n">
        <v>38078</v>
      </c>
      <c r="G311" s="0" t="n">
        <v>12032.4004148279</v>
      </c>
      <c r="I311" s="0" t="n">
        <f aca="false">100*E311/(1000*G311)</f>
        <v>60.4562244374415</v>
      </c>
      <c r="J311" s="0" t="n">
        <f aca="false">I311-I299</f>
        <v>1.21880863201726</v>
      </c>
    </row>
    <row r="312" customFormat="false" ht="13" hidden="false" customHeight="false" outlineLevel="0" collapsed="false">
      <c r="D312" s="1" t="n">
        <v>38108</v>
      </c>
      <c r="E312" s="0" t="n">
        <v>7309241</v>
      </c>
      <c r="F312" s="1" t="n">
        <v>38108</v>
      </c>
      <c r="G312" s="0" t="n">
        <v>12169.8979313851</v>
      </c>
      <c r="I312" s="0" t="n">
        <f aca="false">100*E312/(1000*G312)</f>
        <v>60.0600024849026</v>
      </c>
      <c r="J312" s="0" t="n">
        <f aca="false">I312-I300</f>
        <v>0.565655486369046</v>
      </c>
    </row>
    <row r="313" customFormat="false" ht="13" hidden="false" customHeight="false" outlineLevel="0" collapsed="false">
      <c r="D313" s="1" t="n">
        <v>38139</v>
      </c>
      <c r="E313" s="0" t="n">
        <v>7344147</v>
      </c>
      <c r="F313" s="1" t="n">
        <v>38139</v>
      </c>
      <c r="G313" s="0" t="n">
        <v>12124.6626538739</v>
      </c>
      <c r="I313" s="0" t="n">
        <f aca="false">100*E313/(1000*G313)</f>
        <v>60.5719697912874</v>
      </c>
      <c r="J313" s="0" t="n">
        <f aca="false">I313-I301</f>
        <v>1.42023389059712</v>
      </c>
    </row>
    <row r="314" customFormat="false" ht="13" hidden="false" customHeight="false" outlineLevel="0" collapsed="false">
      <c r="D314" s="1" t="n">
        <v>38169</v>
      </c>
      <c r="E314" s="0" t="n">
        <v>7379053</v>
      </c>
      <c r="F314" s="1" t="n">
        <v>38169</v>
      </c>
      <c r="G314" s="0" t="n">
        <v>12278.911455163</v>
      </c>
      <c r="I314" s="0" t="n">
        <f aca="false">100*E314/(1000*G314)</f>
        <v>60.0953352171725</v>
      </c>
      <c r="J314" s="0" t="n">
        <f aca="false">I314-I302</f>
        <v>0.921359301418391</v>
      </c>
    </row>
    <row r="315" customFormat="false" ht="13" hidden="false" customHeight="false" outlineLevel="0" collapsed="false">
      <c r="D315" s="1" t="n">
        <v>38200</v>
      </c>
      <c r="E315" s="0" t="n">
        <v>7451416.33333334</v>
      </c>
      <c r="F315" s="1" t="n">
        <v>38200</v>
      </c>
      <c r="G315" s="0" t="n">
        <v>12299.4426859644</v>
      </c>
      <c r="I315" s="0" t="n">
        <f aca="false">100*E315/(1000*G315)</f>
        <v>60.5833656336037</v>
      </c>
      <c r="J315" s="0" t="n">
        <f aca="false">I315-I303</f>
        <v>1.33971302822921</v>
      </c>
    </row>
    <row r="316" customFormat="false" ht="13" hidden="false" customHeight="false" outlineLevel="0" collapsed="false">
      <c r="D316" s="1" t="n">
        <v>38231</v>
      </c>
      <c r="E316" s="0" t="n">
        <v>7523779.66666667</v>
      </c>
      <c r="F316" s="1" t="n">
        <v>38231</v>
      </c>
      <c r="G316" s="0" t="n">
        <v>12331.66585889</v>
      </c>
      <c r="I316" s="0" t="n">
        <f aca="false">100*E316/(1000*G316)</f>
        <v>61.0118677619108</v>
      </c>
      <c r="J316" s="0" t="n">
        <f aca="false">I316-I304</f>
        <v>1.64932588601538</v>
      </c>
    </row>
    <row r="317" customFormat="false" ht="13" hidden="false" customHeight="false" outlineLevel="0" collapsed="false">
      <c r="D317" s="1" t="n">
        <v>38261</v>
      </c>
      <c r="E317" s="0" t="n">
        <v>7596143</v>
      </c>
      <c r="F317" s="1" t="n">
        <v>38261</v>
      </c>
      <c r="G317" s="0" t="n">
        <v>12465.9966576446</v>
      </c>
      <c r="I317" s="0" t="n">
        <f aca="false">100*E317/(1000*G317)</f>
        <v>60.934903230074</v>
      </c>
      <c r="J317" s="0" t="n">
        <f aca="false">I317-I305</f>
        <v>1.10488573610294</v>
      </c>
    </row>
    <row r="318" customFormat="false" ht="13" hidden="false" customHeight="false" outlineLevel="0" collapsed="false">
      <c r="D318" s="1" t="n">
        <v>38292</v>
      </c>
      <c r="E318" s="0" t="n">
        <v>7656408.33333334</v>
      </c>
      <c r="F318" s="1" t="n">
        <v>38292</v>
      </c>
      <c r="G318" s="0" t="n">
        <v>12510.5805140467</v>
      </c>
      <c r="I318" s="0" t="n">
        <f aca="false">100*E318/(1000*G318)</f>
        <v>61.1994649228054</v>
      </c>
      <c r="J318" s="0" t="n">
        <f aca="false">I318-I306</f>
        <v>1.43094228941983</v>
      </c>
    </row>
    <row r="319" customFormat="false" ht="13" hidden="false" customHeight="false" outlineLevel="0" collapsed="false">
      <c r="D319" s="1" t="n">
        <v>38322</v>
      </c>
      <c r="E319" s="0" t="n">
        <v>7716673.66666667</v>
      </c>
      <c r="F319" s="1" t="n">
        <v>38322</v>
      </c>
      <c r="G319" s="0" t="n">
        <v>12590.6978282857</v>
      </c>
      <c r="I319" s="0" t="n">
        <f aca="false">100*E319/(1000*G319)</f>
        <v>61.2886892522409</v>
      </c>
      <c r="J319" s="0" t="n">
        <f aca="false">I319-I307</f>
        <v>1.37781895331327</v>
      </c>
    </row>
    <row r="320" customFormat="false" ht="13" hidden="false" customHeight="false" outlineLevel="0" collapsed="false">
      <c r="D320" s="1" t="n">
        <v>38353</v>
      </c>
      <c r="E320" s="0" t="n">
        <v>7776939</v>
      </c>
      <c r="F320" s="1" t="n">
        <v>38353</v>
      </c>
      <c r="G320" s="0" t="n">
        <v>12745.1292680447</v>
      </c>
      <c r="I320" s="0" t="n">
        <f aca="false">100*E320/(1000*G320)</f>
        <v>61.0189103338385</v>
      </c>
      <c r="J320" s="0" t="n">
        <f aca="false">I320-I308</f>
        <v>0.612743826470172</v>
      </c>
    </row>
    <row r="321" customFormat="false" ht="13" hidden="false" customHeight="false" outlineLevel="0" collapsed="false">
      <c r="D321" s="1" t="n">
        <v>38384</v>
      </c>
      <c r="E321" s="0" t="n">
        <v>7796791.33333333</v>
      </c>
      <c r="F321" s="1" t="n">
        <v>38384</v>
      </c>
      <c r="G321" s="0" t="n">
        <v>12745.4698447248</v>
      </c>
      <c r="I321" s="0" t="n">
        <f aca="false">100*E321/(1000*G321)</f>
        <v>61.1730397413347</v>
      </c>
      <c r="J321" s="0" t="n">
        <f aca="false">I321-I309</f>
        <v>0.965693876021184</v>
      </c>
    </row>
    <row r="322" customFormat="false" ht="13" hidden="false" customHeight="false" outlineLevel="0" collapsed="false">
      <c r="D322" s="1" t="n">
        <v>38412</v>
      </c>
      <c r="E322" s="0" t="n">
        <v>7816643.66666667</v>
      </c>
      <c r="F322" s="1" t="n">
        <v>38412</v>
      </c>
      <c r="G322" s="0" t="n">
        <v>12793.4118872138</v>
      </c>
      <c r="I322" s="0" t="n">
        <f aca="false">100*E322/(1000*G322)</f>
        <v>61.0989760634449</v>
      </c>
      <c r="J322" s="0" t="n">
        <f aca="false">I322-I310</f>
        <v>1.0366815991262</v>
      </c>
    </row>
    <row r="323" customFormat="false" ht="13" hidden="false" customHeight="false" outlineLevel="0" collapsed="false">
      <c r="D323" s="1" t="n">
        <v>38443</v>
      </c>
      <c r="E323" s="0" t="n">
        <v>7836496</v>
      </c>
      <c r="F323" s="1" t="n">
        <v>38443</v>
      </c>
      <c r="G323" s="0" t="n">
        <v>12845.1214405886</v>
      </c>
      <c r="I323" s="0" t="n">
        <f aca="false">100*E323/(1000*G323)</f>
        <v>61.0075664620646</v>
      </c>
      <c r="J323" s="0" t="n">
        <f aca="false">I323-I311</f>
        <v>0.551342024623075</v>
      </c>
    </row>
    <row r="324" customFormat="false" ht="13" hidden="false" customHeight="false" outlineLevel="0" collapsed="false">
      <c r="D324" s="1" t="n">
        <v>38473</v>
      </c>
      <c r="E324" s="0" t="n">
        <v>7868567.33333333</v>
      </c>
      <c r="F324" s="1" t="n">
        <v>38473</v>
      </c>
      <c r="G324" s="0" t="n">
        <v>12873.9539373423</v>
      </c>
      <c r="I324" s="0" t="n">
        <f aca="false">100*E324/(1000*G324)</f>
        <v>61.1200519407616</v>
      </c>
      <c r="J324" s="0" t="n">
        <f aca="false">I324-I312</f>
        <v>1.06004945585896</v>
      </c>
    </row>
    <row r="325" customFormat="false" ht="13" hidden="false" customHeight="false" outlineLevel="0" collapsed="false">
      <c r="D325" s="1" t="n">
        <v>38504</v>
      </c>
      <c r="E325" s="0" t="n">
        <v>7900638.66666667</v>
      </c>
      <c r="F325" s="1" t="n">
        <v>38504</v>
      </c>
      <c r="G325" s="0" t="n">
        <v>13010.9906220372</v>
      </c>
      <c r="I325" s="0" t="n">
        <f aca="false">100*E325/(1000*G325)</f>
        <v>60.7228065577502</v>
      </c>
      <c r="J325" s="0" t="n">
        <f aca="false">I325-I313</f>
        <v>0.150836766462845</v>
      </c>
    </row>
    <row r="326" customFormat="false" ht="13" hidden="false" customHeight="false" outlineLevel="0" collapsed="false">
      <c r="D326" s="1" t="n">
        <v>38534</v>
      </c>
      <c r="E326" s="0" t="n">
        <v>7932710</v>
      </c>
      <c r="F326" s="1" t="n">
        <v>38534</v>
      </c>
      <c r="G326" s="0" t="n">
        <v>13088.4778864116</v>
      </c>
      <c r="I326" s="0" t="n">
        <f aca="false">100*E326/(1000*G326)</f>
        <v>60.6083462786433</v>
      </c>
      <c r="J326" s="0" t="n">
        <f aca="false">I326-I314</f>
        <v>0.513011061470813</v>
      </c>
    </row>
    <row r="327" customFormat="false" ht="13" hidden="false" customHeight="false" outlineLevel="0" collapsed="false">
      <c r="D327" s="1" t="n">
        <v>38565</v>
      </c>
      <c r="E327" s="0" t="n">
        <v>8011944.33333334</v>
      </c>
      <c r="F327" s="1" t="n">
        <v>38565</v>
      </c>
      <c r="G327" s="0" t="n">
        <v>13151.4622758042</v>
      </c>
      <c r="I327" s="0" t="n">
        <f aca="false">100*E327/(1000*G327)</f>
        <v>60.9205589866121</v>
      </c>
      <c r="J327" s="0" t="n">
        <f aca="false">I327-I315</f>
        <v>0.337193353008438</v>
      </c>
    </row>
    <row r="328" customFormat="false" ht="13" hidden="false" customHeight="false" outlineLevel="0" collapsed="false">
      <c r="D328" s="1" t="n">
        <v>38596</v>
      </c>
      <c r="E328" s="0" t="n">
        <v>8091178.66666667</v>
      </c>
      <c r="F328" s="1" t="n">
        <v>38596</v>
      </c>
      <c r="G328" s="0" t="n">
        <v>13188.6788377477</v>
      </c>
      <c r="I328" s="0" t="n">
        <f aca="false">100*E328/(1000*G328)</f>
        <v>61.3494252624355</v>
      </c>
      <c r="J328" s="0" t="n">
        <f aca="false">I328-I316</f>
        <v>0.337557500524675</v>
      </c>
    </row>
    <row r="329" customFormat="false" ht="13" hidden="false" customHeight="false" outlineLevel="0" collapsed="false">
      <c r="D329" s="1" t="n">
        <v>38626</v>
      </c>
      <c r="E329" s="0" t="n">
        <v>8170413</v>
      </c>
      <c r="F329" s="1" t="n">
        <v>38626</v>
      </c>
      <c r="G329" s="0" t="n">
        <v>13246.5593044084</v>
      </c>
      <c r="I329" s="0" t="n">
        <f aca="false">100*E329/(1000*G329)</f>
        <v>61.6795109752079</v>
      </c>
      <c r="J329" s="0" t="n">
        <f aca="false">I329-I317</f>
        <v>0.744607745133848</v>
      </c>
    </row>
    <row r="330" customFormat="false" ht="13" hidden="false" customHeight="false" outlineLevel="0" collapsed="false">
      <c r="D330" s="1" t="n">
        <v>38657</v>
      </c>
      <c r="E330" s="0" t="n">
        <v>8237327.33333334</v>
      </c>
      <c r="F330" s="1" t="n">
        <v>38657</v>
      </c>
      <c r="G330" s="0" t="n">
        <v>13305.6194863813</v>
      </c>
      <c r="I330" s="0" t="n">
        <f aca="false">100*E330/(1000*G330)</f>
        <v>61.9086344815774</v>
      </c>
      <c r="J330" s="0" t="n">
        <f aca="false">I330-I318</f>
        <v>0.709169558772025</v>
      </c>
    </row>
    <row r="331" customFormat="false" ht="13" hidden="false" customHeight="false" outlineLevel="0" collapsed="false">
      <c r="D331" s="1" t="n">
        <v>38687</v>
      </c>
      <c r="E331" s="0" t="n">
        <v>8304241.66666667</v>
      </c>
      <c r="F331" s="1" t="n">
        <v>38687</v>
      </c>
      <c r="G331" s="0" t="n">
        <v>13444.7692092328</v>
      </c>
      <c r="I331" s="0" t="n">
        <f aca="false">100*E331/(1000*G331)</f>
        <v>61.7655947635306</v>
      </c>
      <c r="J331" s="0" t="n">
        <f aca="false">I331-I319</f>
        <v>0.476905511289679</v>
      </c>
    </row>
    <row r="332" customFormat="false" ht="13" hidden="false" customHeight="false" outlineLevel="0" collapsed="false">
      <c r="D332" s="1" t="n">
        <v>38718</v>
      </c>
      <c r="E332" s="0" t="n">
        <v>8371156</v>
      </c>
      <c r="F332" s="1" t="n">
        <v>38718</v>
      </c>
      <c r="G332" s="0" t="n">
        <v>13531.101396625</v>
      </c>
      <c r="I332" s="0" t="n">
        <f aca="false">100*E332/(1000*G332)</f>
        <v>61.8660355474683</v>
      </c>
      <c r="J332" s="0" t="n">
        <f aca="false">I332-I320</f>
        <v>0.847125213629809</v>
      </c>
    </row>
    <row r="333" customFormat="false" ht="13" hidden="false" customHeight="false" outlineLevel="0" collapsed="false">
      <c r="D333" s="1" t="n">
        <v>38749</v>
      </c>
      <c r="E333" s="0" t="n">
        <v>8387451.33333333</v>
      </c>
      <c r="F333" s="1" t="n">
        <v>38749</v>
      </c>
      <c r="G333" s="0" t="n">
        <v>13571.3634681444</v>
      </c>
      <c r="I333" s="0" t="n">
        <f aca="false">100*E333/(1000*G333)</f>
        <v>61.8025694545792</v>
      </c>
      <c r="J333" s="0" t="n">
        <f aca="false">I333-I321</f>
        <v>0.629529713244502</v>
      </c>
    </row>
    <row r="334" customFormat="false" ht="13" hidden="false" customHeight="false" outlineLevel="0" collapsed="false">
      <c r="D334" s="1" t="n">
        <v>38777</v>
      </c>
      <c r="E334" s="0" t="n">
        <v>8403746.66666667</v>
      </c>
      <c r="F334" s="1" t="n">
        <v>38777</v>
      </c>
      <c r="G334" s="0" t="n">
        <v>13709.3341352461</v>
      </c>
      <c r="I334" s="0" t="n">
        <f aca="false">100*E334/(1000*G334)</f>
        <v>61.2994517732339</v>
      </c>
      <c r="J334" s="0" t="n">
        <f aca="false">I334-I322</f>
        <v>0.200475709788989</v>
      </c>
    </row>
    <row r="335" customFormat="false" ht="13" hidden="false" customHeight="false" outlineLevel="0" collapsed="false">
      <c r="D335" s="1" t="n">
        <v>38808</v>
      </c>
      <c r="E335" s="0" t="n">
        <v>8420042</v>
      </c>
      <c r="F335" s="1" t="n">
        <v>38808</v>
      </c>
      <c r="G335" s="0" t="n">
        <v>13689.3950590209</v>
      </c>
      <c r="I335" s="0" t="n">
        <f aca="false">100*E335/(1000*G335)</f>
        <v>61.5077727225897</v>
      </c>
      <c r="J335" s="0" t="n">
        <f aca="false">I335-I323</f>
        <v>0.500206260525104</v>
      </c>
    </row>
    <row r="336" customFormat="false" ht="13" hidden="false" customHeight="false" outlineLevel="0" collapsed="false">
      <c r="D336" s="1" t="n">
        <v>38838</v>
      </c>
      <c r="E336" s="0" t="n">
        <v>8449019.33333333</v>
      </c>
      <c r="F336" s="1" t="n">
        <v>38838</v>
      </c>
      <c r="G336" s="0" t="n">
        <v>13778.6214882285</v>
      </c>
      <c r="I336" s="0" t="n">
        <f aca="false">100*E336/(1000*G336)</f>
        <v>61.3197723774587</v>
      </c>
      <c r="J336" s="0" t="n">
        <f aca="false">I336-I324</f>
        <v>0.199720436697163</v>
      </c>
    </row>
    <row r="337" customFormat="false" ht="13" hidden="false" customHeight="false" outlineLevel="0" collapsed="false">
      <c r="D337" s="1" t="n">
        <v>38869</v>
      </c>
      <c r="E337" s="0" t="n">
        <v>8477996.66666667</v>
      </c>
      <c r="F337" s="1" t="n">
        <v>38869</v>
      </c>
      <c r="G337" s="0" t="n">
        <v>13781.4014527543</v>
      </c>
      <c r="I337" s="0" t="n">
        <f aca="false">100*E337/(1000*G337)</f>
        <v>61.5176670945341</v>
      </c>
      <c r="J337" s="0" t="n">
        <f aca="false">I337-I325</f>
        <v>0.794860536783844</v>
      </c>
    </row>
    <row r="338" customFormat="false" ht="13" hidden="false" customHeight="false" outlineLevel="0" collapsed="false">
      <c r="D338" s="1" t="n">
        <v>38899</v>
      </c>
      <c r="E338" s="0" t="n">
        <v>8506974</v>
      </c>
      <c r="F338" s="1" t="n">
        <v>38899</v>
      </c>
      <c r="G338" s="0" t="n">
        <v>13785.6273608671</v>
      </c>
      <c r="I338" s="0" t="n">
        <f aca="false">100*E338/(1000*G338)</f>
        <v>61.7090087909131</v>
      </c>
      <c r="J338" s="0" t="n">
        <f aca="false">I338-I326</f>
        <v>1.10066251226976</v>
      </c>
    </row>
    <row r="339" customFormat="false" ht="13" hidden="false" customHeight="false" outlineLevel="0" collapsed="false">
      <c r="D339" s="1" t="n">
        <v>38930</v>
      </c>
      <c r="E339" s="0" t="n">
        <v>8564724</v>
      </c>
      <c r="F339" s="1" t="n">
        <v>38930</v>
      </c>
      <c r="G339" s="0" t="n">
        <v>13879.5995730404</v>
      </c>
      <c r="I339" s="0" t="n">
        <f aca="false">100*E339/(1000*G339)</f>
        <v>61.7072845288422</v>
      </c>
      <c r="J339" s="0" t="n">
        <f aca="false">I339-I327</f>
        <v>0.78672554223003</v>
      </c>
    </row>
    <row r="340" customFormat="false" ht="13" hidden="false" customHeight="false" outlineLevel="0" collapsed="false">
      <c r="D340" s="1" t="n">
        <v>38961</v>
      </c>
      <c r="E340" s="0" t="n">
        <v>8622474</v>
      </c>
      <c r="F340" s="1" t="n">
        <v>38961</v>
      </c>
      <c r="G340" s="0" t="n">
        <v>13937.1800660987</v>
      </c>
      <c r="I340" s="0" t="n">
        <f aca="false">100*E340/(1000*G340)</f>
        <v>61.8667044488692</v>
      </c>
      <c r="J340" s="0" t="n">
        <f aca="false">I340-I328</f>
        <v>0.517279186433754</v>
      </c>
    </row>
    <row r="341" customFormat="false" ht="13" hidden="false" customHeight="false" outlineLevel="0" collapsed="false">
      <c r="D341" s="1" t="n">
        <v>38991</v>
      </c>
      <c r="E341" s="0" t="n">
        <v>8680224</v>
      </c>
      <c r="F341" s="1" t="n">
        <v>38991</v>
      </c>
      <c r="G341" s="0" t="n">
        <v>13968.9893280902</v>
      </c>
      <c r="I341" s="0" t="n">
        <f aca="false">100*E341/(1000*G341)</f>
        <v>62.1392414019886</v>
      </c>
      <c r="J341" s="0" t="n">
        <f aca="false">I341-I329</f>
        <v>0.459730426780752</v>
      </c>
    </row>
    <row r="342" customFormat="false" ht="13" hidden="false" customHeight="false" outlineLevel="0" collapsed="false">
      <c r="D342" s="1" t="n">
        <v>39022</v>
      </c>
      <c r="E342" s="0" t="n">
        <v>8736704.33333334</v>
      </c>
      <c r="F342" s="1" t="n">
        <v>39022</v>
      </c>
      <c r="G342" s="0" t="n">
        <v>14057.5089913176</v>
      </c>
      <c r="I342" s="0" t="n">
        <f aca="false">100*E342/(1000*G342)</f>
        <v>62.1497332047195</v>
      </c>
      <c r="J342" s="0" t="n">
        <f aca="false">I342-I330</f>
        <v>0.241098723142038</v>
      </c>
    </row>
    <row r="343" customFormat="false" ht="13" hidden="false" customHeight="false" outlineLevel="0" collapsed="false">
      <c r="D343" s="1" t="n">
        <v>39052</v>
      </c>
      <c r="E343" s="0" t="n">
        <v>8793184.66666667</v>
      </c>
      <c r="F343" s="1" t="n">
        <v>39052</v>
      </c>
      <c r="G343" s="0" t="n">
        <v>14085.1856805765</v>
      </c>
      <c r="I343" s="0" t="n">
        <f aca="false">100*E343/(1000*G343)</f>
        <v>62.4286031159141</v>
      </c>
      <c r="J343" s="0" t="n">
        <f aca="false">I343-I331</f>
        <v>0.663008352383514</v>
      </c>
    </row>
    <row r="344" customFormat="false" ht="13" hidden="false" customHeight="false" outlineLevel="0" collapsed="false">
      <c r="D344" s="1" t="n">
        <v>39083</v>
      </c>
      <c r="E344" s="0" t="n">
        <v>8849665</v>
      </c>
      <c r="F344" s="1" t="n">
        <v>39083</v>
      </c>
      <c r="G344" s="0" t="n">
        <v>14131.1944262335</v>
      </c>
      <c r="I344" s="0" t="n">
        <f aca="false">100*E344/(1000*G344)</f>
        <v>62.6250317777191</v>
      </c>
      <c r="J344" s="0" t="n">
        <f aca="false">I344-I332</f>
        <v>0.758996230250816</v>
      </c>
    </row>
    <row r="345" customFormat="false" ht="13" hidden="false" customHeight="false" outlineLevel="0" collapsed="false">
      <c r="D345" s="1" t="n">
        <v>39114</v>
      </c>
      <c r="E345" s="0" t="n">
        <v>8855669</v>
      </c>
      <c r="F345" s="1" t="n">
        <v>39114</v>
      </c>
      <c r="G345" s="0" t="n">
        <v>14279.044830094</v>
      </c>
      <c r="I345" s="0" t="n">
        <f aca="false">100*E345/(1000*G345)</f>
        <v>62.0186371383617</v>
      </c>
      <c r="J345" s="0" t="n">
        <f aca="false">I345-I333</f>
        <v>0.216067683782548</v>
      </c>
    </row>
    <row r="346" customFormat="false" ht="13" hidden="false" customHeight="false" outlineLevel="0" collapsed="false">
      <c r="D346" s="1" t="n">
        <v>39142</v>
      </c>
      <c r="E346" s="0" t="n">
        <v>8861673</v>
      </c>
      <c r="F346" s="1" t="n">
        <v>39142</v>
      </c>
      <c r="G346" s="0" t="n">
        <v>14215.4677436794</v>
      </c>
      <c r="I346" s="0" t="n">
        <f aca="false">100*E346/(1000*G346)</f>
        <v>62.3382442265408</v>
      </c>
      <c r="J346" s="0" t="n">
        <f aca="false">I346-I334</f>
        <v>1.03879245330699</v>
      </c>
    </row>
    <row r="347" customFormat="false" ht="13" hidden="false" customHeight="false" outlineLevel="0" collapsed="false">
      <c r="D347" s="1" t="n">
        <v>39173</v>
      </c>
      <c r="E347" s="0" t="n">
        <v>8867677</v>
      </c>
      <c r="F347" s="1" t="n">
        <v>39173</v>
      </c>
      <c r="G347" s="0" t="n">
        <v>14342.5827622508</v>
      </c>
      <c r="I347" s="0" t="n">
        <f aca="false">100*E347/(1000*G347)</f>
        <v>61.8276160367673</v>
      </c>
      <c r="J347" s="0" t="n">
        <f aca="false">I347-I335</f>
        <v>0.319843314177618</v>
      </c>
    </row>
    <row r="348" customFormat="false" ht="13" hidden="false" customHeight="false" outlineLevel="0" collapsed="false">
      <c r="D348" s="1" t="n">
        <v>39203</v>
      </c>
      <c r="E348" s="0" t="n">
        <v>8914335.66666667</v>
      </c>
      <c r="F348" s="1" t="n">
        <v>39203</v>
      </c>
      <c r="G348" s="0" t="n">
        <v>14380.5388295136</v>
      </c>
      <c r="I348" s="0" t="n">
        <f aca="false">100*E348/(1000*G348)</f>
        <v>61.9888849253097</v>
      </c>
      <c r="J348" s="0" t="n">
        <f aca="false">I348-I336</f>
        <v>0.669112547851029</v>
      </c>
    </row>
    <row r="349" customFormat="false" ht="13" hidden="false" customHeight="false" outlineLevel="0" collapsed="false">
      <c r="D349" s="1" t="n">
        <v>39234</v>
      </c>
      <c r="E349" s="0" t="n">
        <v>8960994.33333333</v>
      </c>
      <c r="F349" s="1" t="n">
        <v>39234</v>
      </c>
      <c r="G349" s="0" t="n">
        <v>14423.96740829</v>
      </c>
      <c r="I349" s="0" t="n">
        <f aca="false">100*E349/(1000*G349)</f>
        <v>62.1257250497052</v>
      </c>
      <c r="J349" s="0" t="n">
        <f aca="false">I349-I337</f>
        <v>0.608057955171113</v>
      </c>
    </row>
    <row r="350" customFormat="false" ht="13" hidden="false" customHeight="false" outlineLevel="0" collapsed="false">
      <c r="D350" s="1" t="n">
        <v>39264</v>
      </c>
      <c r="E350" s="0" t="n">
        <v>9007653</v>
      </c>
      <c r="F350" s="1" t="n">
        <v>39264</v>
      </c>
      <c r="G350" s="0" t="n">
        <v>14393.7936250493</v>
      </c>
      <c r="I350" s="0" t="n">
        <f aca="false">100*E350/(1000*G350)</f>
        <v>62.5801177552255</v>
      </c>
      <c r="J350" s="0" t="n">
        <f aca="false">I350-I338</f>
        <v>0.871108964312448</v>
      </c>
    </row>
    <row r="351" customFormat="false" ht="13" hidden="false" customHeight="false" outlineLevel="0" collapsed="false">
      <c r="D351" s="1" t="n">
        <v>39295</v>
      </c>
      <c r="E351" s="0" t="n">
        <v>9081492.66666667</v>
      </c>
      <c r="F351" s="1" t="n">
        <v>39295</v>
      </c>
      <c r="G351" s="0" t="n">
        <v>14571.2319643215</v>
      </c>
      <c r="I351" s="0" t="n">
        <f aca="false">100*E351/(1000*G351)</f>
        <v>62.3248102075599</v>
      </c>
      <c r="J351" s="0" t="n">
        <f aca="false">I351-I339</f>
        <v>0.617525678717698</v>
      </c>
    </row>
    <row r="352" customFormat="false" ht="13" hidden="false" customHeight="false" outlineLevel="0" collapsed="false">
      <c r="D352" s="1" t="n">
        <v>39326</v>
      </c>
      <c r="E352" s="0" t="n">
        <v>9155332.33333333</v>
      </c>
      <c r="F352" s="1" t="n">
        <v>39326</v>
      </c>
      <c r="G352" s="0" t="n">
        <v>14639.9834105553</v>
      </c>
      <c r="I352" s="0" t="n">
        <f aca="false">100*E352/(1000*G352)</f>
        <v>62.5364939056722</v>
      </c>
      <c r="J352" s="0" t="n">
        <f aca="false">I352-I340</f>
        <v>0.669789456802924</v>
      </c>
    </row>
    <row r="353" customFormat="false" ht="13" hidden="false" customHeight="false" outlineLevel="0" collapsed="false">
      <c r="D353" s="1" t="n">
        <v>39356</v>
      </c>
      <c r="E353" s="0" t="n">
        <v>9229172</v>
      </c>
      <c r="F353" s="1" t="n">
        <v>39356</v>
      </c>
      <c r="G353" s="0" t="n">
        <v>14630.6742952149</v>
      </c>
      <c r="I353" s="0" t="n">
        <f aca="false">100*E353/(1000*G353)</f>
        <v>63.08097503762</v>
      </c>
      <c r="J353" s="0" t="n">
        <f aca="false">I353-I341</f>
        <v>0.941733635631394</v>
      </c>
    </row>
    <row r="354" customFormat="false" ht="13" hidden="false" customHeight="false" outlineLevel="0" collapsed="false">
      <c r="D354" s="1" t="n">
        <v>39387</v>
      </c>
      <c r="E354" s="0" t="n">
        <v>9298646</v>
      </c>
      <c r="F354" s="1" t="n">
        <v>39387</v>
      </c>
      <c r="G354" s="0" t="n">
        <v>14687.7834507847</v>
      </c>
      <c r="I354" s="0" t="n">
        <f aca="false">100*E354/(1000*G354)</f>
        <v>63.3087084321305</v>
      </c>
      <c r="J354" s="0" t="n">
        <f aca="false">I354-I342</f>
        <v>1.15897522741101</v>
      </c>
    </row>
    <row r="355" customFormat="false" ht="13" hidden="false" customHeight="false" outlineLevel="0" collapsed="false">
      <c r="D355" s="1" t="n">
        <v>39417</v>
      </c>
      <c r="E355" s="0" t="n">
        <v>9368120</v>
      </c>
      <c r="F355" s="1" t="n">
        <v>39417</v>
      </c>
      <c r="G355" s="0" t="n">
        <v>14726.0452539418</v>
      </c>
      <c r="I355" s="0" t="n">
        <f aca="false">100*E355/(1000*G355)</f>
        <v>63.6159935573496</v>
      </c>
      <c r="J355" s="0" t="n">
        <f aca="false">I355-I343</f>
        <v>1.18739044143546</v>
      </c>
    </row>
    <row r="356" customFormat="false" ht="13" hidden="false" customHeight="false" outlineLevel="0" collapsed="false">
      <c r="D356" s="1" t="n">
        <v>39448</v>
      </c>
      <c r="E356" s="0" t="n">
        <v>9437594</v>
      </c>
      <c r="F356" s="1" t="n">
        <v>39448</v>
      </c>
      <c r="G356" s="0" t="n">
        <v>14754.1717541406</v>
      </c>
      <c r="I356" s="0" t="n">
        <f aca="false">100*E356/(1000*G356)</f>
        <v>63.9655966953986</v>
      </c>
      <c r="J356" s="0" t="n">
        <f aca="false">I356-I344</f>
        <v>1.34056491767954</v>
      </c>
    </row>
    <row r="357" customFormat="false" ht="13" hidden="false" customHeight="false" outlineLevel="0" collapsed="false">
      <c r="D357" s="1" t="n">
        <v>39479</v>
      </c>
      <c r="E357" s="0" t="n">
        <v>9455731.33333333</v>
      </c>
      <c r="F357" s="1" t="n">
        <v>39479</v>
      </c>
      <c r="G357" s="0" t="n">
        <v>14569.022356887</v>
      </c>
      <c r="I357" s="0" t="n">
        <f aca="false">100*E357/(1000*G357)</f>
        <v>64.9029914410383</v>
      </c>
      <c r="J357" s="0" t="n">
        <f aca="false">I357-I345</f>
        <v>2.88435430267658</v>
      </c>
    </row>
    <row r="358" customFormat="false" ht="13" hidden="false" customHeight="false" outlineLevel="0" collapsed="false">
      <c r="D358" s="1" t="n">
        <v>39508</v>
      </c>
      <c r="E358" s="0" t="n">
        <v>9473868.66666667</v>
      </c>
      <c r="F358" s="1" t="n">
        <v>39508</v>
      </c>
      <c r="G358" s="0" t="n">
        <v>14629.9228890227</v>
      </c>
      <c r="I358" s="0" t="n">
        <f aca="false">100*E358/(1000*G358)</f>
        <v>64.7567915328878</v>
      </c>
      <c r="J358" s="0" t="n">
        <f aca="false">I358-I346</f>
        <v>2.41854730634697</v>
      </c>
    </row>
    <row r="359" customFormat="false" ht="13" hidden="false" customHeight="false" outlineLevel="0" collapsed="false">
      <c r="D359" s="1" t="n">
        <v>39539</v>
      </c>
      <c r="E359" s="0" t="n">
        <v>9492006</v>
      </c>
      <c r="F359" s="1" t="n">
        <v>39539</v>
      </c>
      <c r="G359" s="0" t="n">
        <v>14698.7507515618</v>
      </c>
      <c r="I359" s="0" t="n">
        <f aca="false">100*E359/(1000*G359)</f>
        <v>64.5769573240191</v>
      </c>
      <c r="J359" s="0" t="n">
        <f aca="false">I359-I347</f>
        <v>2.74934128725177</v>
      </c>
    </row>
    <row r="360" customFormat="false" ht="13" hidden="false" customHeight="false" outlineLevel="0" collapsed="false">
      <c r="D360" s="1" t="n">
        <v>39569</v>
      </c>
      <c r="E360" s="0" t="n">
        <v>9669579</v>
      </c>
      <c r="F360" s="1" t="n">
        <v>39569</v>
      </c>
      <c r="G360" s="0" t="n">
        <v>14743.9172382953</v>
      </c>
      <c r="I360" s="0" t="n">
        <f aca="false">100*E360/(1000*G360)</f>
        <v>65.5835138228028</v>
      </c>
      <c r="J360" s="0" t="n">
        <f aca="false">I360-I348</f>
        <v>3.59462889749305</v>
      </c>
    </row>
    <row r="361" customFormat="false" ht="13" hidden="false" customHeight="false" outlineLevel="0" collapsed="false">
      <c r="D361" s="1" t="n">
        <v>39600</v>
      </c>
      <c r="E361" s="0" t="n">
        <v>9847152</v>
      </c>
      <c r="F361" s="1" t="n">
        <v>39600</v>
      </c>
      <c r="G361" s="0" t="n">
        <v>14974.1650100854</v>
      </c>
      <c r="I361" s="0" t="n">
        <f aca="false">100*E361/(1000*G361)</f>
        <v>65.7609422185995</v>
      </c>
      <c r="J361" s="0" t="n">
        <f aca="false">I361-I349</f>
        <v>3.6352171688943</v>
      </c>
    </row>
    <row r="362" customFormat="false" ht="13" hidden="false" customHeight="false" outlineLevel="0" collapsed="false">
      <c r="D362" s="1" t="n">
        <v>39630</v>
      </c>
      <c r="E362" s="0" t="n">
        <v>10024725</v>
      </c>
      <c r="F362" s="1" t="n">
        <v>39630</v>
      </c>
      <c r="G362" s="0" t="n">
        <v>14904.595722947</v>
      </c>
      <c r="I362" s="0" t="n">
        <f aca="false">100*E362/(1000*G362)</f>
        <v>67.2592882513815</v>
      </c>
      <c r="J362" s="0" t="n">
        <f aca="false">I362-I350</f>
        <v>4.67917049615595</v>
      </c>
    </row>
    <row r="363" customFormat="false" ht="13" hidden="false" customHeight="false" outlineLevel="0" collapsed="false">
      <c r="D363" s="1" t="n">
        <v>39661</v>
      </c>
      <c r="E363" s="0" t="n">
        <v>10249751.6666667</v>
      </c>
      <c r="F363" s="1" t="n">
        <v>39661</v>
      </c>
      <c r="G363" s="0" t="n">
        <v>14858.3595790694</v>
      </c>
      <c r="I363" s="0" t="n">
        <f aca="false">100*E363/(1000*G363)</f>
        <v>68.9830637906036</v>
      </c>
      <c r="J363" s="0" t="n">
        <f aca="false">I363-I351</f>
        <v>6.65825358304372</v>
      </c>
    </row>
    <row r="364" customFormat="false" ht="13" hidden="false" customHeight="false" outlineLevel="0" collapsed="false">
      <c r="D364" s="1" t="n">
        <v>39692</v>
      </c>
      <c r="E364" s="0" t="n">
        <v>10474778.3333333</v>
      </c>
      <c r="F364" s="1" t="n">
        <v>39692</v>
      </c>
      <c r="G364" s="0" t="n">
        <v>14742.6056980749</v>
      </c>
      <c r="I364" s="0" t="n">
        <f aca="false">100*E364/(1000*G364)</f>
        <v>71.0510648378875</v>
      </c>
      <c r="J364" s="0" t="n">
        <f aca="false">I364-I352</f>
        <v>8.51457093221538</v>
      </c>
    </row>
    <row r="365" customFormat="false" ht="13" hidden="false" customHeight="false" outlineLevel="0" collapsed="false">
      <c r="D365" s="1" t="n">
        <v>39722</v>
      </c>
      <c r="E365" s="0" t="n">
        <v>10699805</v>
      </c>
      <c r="F365" s="1" t="n">
        <v>39722</v>
      </c>
      <c r="G365" s="0" t="n">
        <v>14636.9986466606</v>
      </c>
      <c r="I365" s="0" t="n">
        <f aca="false">100*E365/(1000*G365)</f>
        <v>73.101086215111</v>
      </c>
      <c r="J365" s="0" t="n">
        <f aca="false">I365-I353</f>
        <v>10.020111177491</v>
      </c>
    </row>
    <row r="366" customFormat="false" ht="13" hidden="false" customHeight="false" outlineLevel="0" collapsed="false">
      <c r="D366" s="1" t="n">
        <v>39753</v>
      </c>
      <c r="E366" s="0" t="n">
        <v>10842183.6666667</v>
      </c>
      <c r="F366" s="1" t="n">
        <v>39753</v>
      </c>
      <c r="G366" s="0" t="n">
        <v>14653.1660932729</v>
      </c>
      <c r="I366" s="0" t="n">
        <f aca="false">100*E366/(1000*G366)</f>
        <v>73.9920887926345</v>
      </c>
      <c r="J366" s="0" t="n">
        <f aca="false">I366-I354</f>
        <v>10.683380360504</v>
      </c>
    </row>
    <row r="367" customFormat="false" ht="13" hidden="false" customHeight="false" outlineLevel="0" collapsed="false">
      <c r="D367" s="1" t="n">
        <v>39783</v>
      </c>
      <c r="E367" s="0" t="n">
        <v>10984562.3333333</v>
      </c>
      <c r="F367" s="1" t="n">
        <v>39783</v>
      </c>
      <c r="G367" s="0" t="n">
        <v>14388.4642599655</v>
      </c>
      <c r="I367" s="0" t="n">
        <f aca="false">100*E367/(1000*G367)</f>
        <v>76.3428405899911</v>
      </c>
      <c r="J367" s="0" t="n">
        <f aca="false">I367-I355</f>
        <v>12.7268470326415</v>
      </c>
    </row>
    <row r="368" customFormat="false" ht="13" hidden="false" customHeight="false" outlineLevel="0" collapsed="false">
      <c r="D368" s="1" t="n">
        <v>39814</v>
      </c>
      <c r="E368" s="0" t="n">
        <v>11126941</v>
      </c>
      <c r="F368" s="1" t="n">
        <v>39814</v>
      </c>
      <c r="G368" s="0" t="n">
        <v>14444.3629908516</v>
      </c>
      <c r="I368" s="0" t="n">
        <f aca="false">100*E368/(1000*G368)</f>
        <v>77.0331028585151</v>
      </c>
      <c r="J368" s="0" t="n">
        <f aca="false">I368-I356</f>
        <v>13.0675061631164</v>
      </c>
    </row>
    <row r="369" customFormat="false" ht="13" hidden="false" customHeight="false" outlineLevel="0" collapsed="false">
      <c r="D369" s="1" t="n">
        <v>39845</v>
      </c>
      <c r="E369" s="0" t="n">
        <v>11266385.6666667</v>
      </c>
      <c r="F369" s="1" t="n">
        <v>39845</v>
      </c>
      <c r="G369" s="0" t="n">
        <v>14402.4367099673</v>
      </c>
      <c r="I369" s="0" t="n">
        <f aca="false">100*E369/(1000*G369)</f>
        <v>78.225552339138</v>
      </c>
      <c r="J369" s="0" t="n">
        <f aca="false">I369-I357</f>
        <v>13.3225608980997</v>
      </c>
    </row>
    <row r="370" customFormat="false" ht="13" hidden="false" customHeight="false" outlineLevel="0" collapsed="false">
      <c r="D370" s="1" t="n">
        <v>39873</v>
      </c>
      <c r="E370" s="0" t="n">
        <v>11405830.3333333</v>
      </c>
      <c r="F370" s="1" t="n">
        <v>39873</v>
      </c>
      <c r="G370" s="0" t="n">
        <v>14336.841299219</v>
      </c>
      <c r="I370" s="0" t="n">
        <f aca="false">100*E370/(1000*G370)</f>
        <v>79.5560897640308</v>
      </c>
      <c r="J370" s="0" t="n">
        <f aca="false">I370-I358</f>
        <v>14.7992982311429</v>
      </c>
    </row>
    <row r="371" customFormat="false" ht="13" hidden="false" customHeight="false" outlineLevel="0" collapsed="false">
      <c r="D371" s="1" t="n">
        <v>39904</v>
      </c>
      <c r="E371" s="0" t="n">
        <v>11545275</v>
      </c>
      <c r="F371" s="1" t="n">
        <v>39904</v>
      </c>
      <c r="G371" s="0" t="n">
        <v>14328.4380070703</v>
      </c>
      <c r="I371" s="0" t="n">
        <f aca="false">100*E371/(1000*G371)</f>
        <v>80.5759496904201</v>
      </c>
      <c r="J371" s="0" t="n">
        <f aca="false">I371-I359</f>
        <v>15.998992366401</v>
      </c>
    </row>
    <row r="372" customFormat="false" ht="13" hidden="false" customHeight="false" outlineLevel="0" collapsed="false">
      <c r="D372" s="1" t="n">
        <v>39934</v>
      </c>
      <c r="E372" s="0" t="n">
        <v>11666792.6666667</v>
      </c>
      <c r="F372" s="1" t="n">
        <v>39934</v>
      </c>
      <c r="G372" s="0" t="n">
        <v>14350.1932913836</v>
      </c>
      <c r="I372" s="0" t="n">
        <f aca="false">100*E372/(1000*G372)</f>
        <v>81.3005959555394</v>
      </c>
      <c r="J372" s="0" t="n">
        <f aca="false">I372-I360</f>
        <v>15.7170821327366</v>
      </c>
    </row>
    <row r="373" customFormat="false" ht="13" hidden="false" customHeight="false" outlineLevel="0" collapsed="false">
      <c r="D373" s="1" t="n">
        <v>39965</v>
      </c>
      <c r="E373" s="0" t="n">
        <v>11788310.3333333</v>
      </c>
      <c r="F373" s="1" t="n">
        <v>39965</v>
      </c>
      <c r="G373" s="0" t="n">
        <v>14379.9187016261</v>
      </c>
      <c r="I373" s="0" t="n">
        <f aca="false">100*E373/(1000*G373)</f>
        <v>81.9775867856629</v>
      </c>
      <c r="J373" s="0" t="n">
        <f aca="false">I373-I361</f>
        <v>16.2166445670634</v>
      </c>
    </row>
    <row r="374" customFormat="false" ht="13" hidden="false" customHeight="false" outlineLevel="0" collapsed="false">
      <c r="D374" s="1" t="n">
        <v>39995</v>
      </c>
      <c r="E374" s="0" t="n">
        <v>11909828</v>
      </c>
      <c r="F374" s="1" t="n">
        <v>39995</v>
      </c>
      <c r="G374" s="0" t="n">
        <v>14347.6570041452</v>
      </c>
      <c r="I374" s="0" t="n">
        <f aca="false">100*E374/(1000*G374)</f>
        <v>83.0088703441901</v>
      </c>
      <c r="J374" s="0" t="n">
        <f aca="false">I374-I362</f>
        <v>15.7495820928086</v>
      </c>
    </row>
    <row r="375" customFormat="false" ht="13" hidden="false" customHeight="false" outlineLevel="0" collapsed="false">
      <c r="D375" s="1" t="n">
        <v>40026</v>
      </c>
      <c r="E375" s="0" t="n">
        <v>12043668.3333333</v>
      </c>
      <c r="F375" s="1" t="n">
        <v>40026</v>
      </c>
      <c r="G375" s="0" t="n">
        <v>14453.9911486969</v>
      </c>
      <c r="I375" s="0" t="n">
        <f aca="false">100*E375/(1000*G375)</f>
        <v>83.3241712232479</v>
      </c>
      <c r="J375" s="0" t="n">
        <f aca="false">I375-I363</f>
        <v>14.3411074326443</v>
      </c>
    </row>
    <row r="376" customFormat="false" ht="13" hidden="false" customHeight="false" outlineLevel="0" collapsed="false">
      <c r="D376" s="1" t="n">
        <v>40057</v>
      </c>
      <c r="E376" s="0" t="n">
        <v>12177508.6666667</v>
      </c>
      <c r="F376" s="1" t="n">
        <v>40057</v>
      </c>
      <c r="G376" s="0" t="n">
        <v>14459.2878472303</v>
      </c>
      <c r="I376" s="0" t="n">
        <f aca="false">100*E376/(1000*G376)</f>
        <v>84.2192837941138</v>
      </c>
      <c r="J376" s="0" t="n">
        <f aca="false">I376-I364</f>
        <v>13.1682189562263</v>
      </c>
    </row>
    <row r="377" customFormat="false" ht="13" hidden="false" customHeight="false" outlineLevel="0" collapsed="false">
      <c r="D377" s="1" t="n">
        <v>40087</v>
      </c>
      <c r="E377" s="0" t="n">
        <v>12311349</v>
      </c>
      <c r="F377" s="1" t="n">
        <v>40087</v>
      </c>
      <c r="G377" s="0" t="n">
        <v>14670.9109834791</v>
      </c>
      <c r="I377" s="0" t="n">
        <f aca="false">100*E377/(1000*G377)</f>
        <v>83.9167316457976</v>
      </c>
      <c r="J377" s="0" t="n">
        <f aca="false">I377-I365</f>
        <v>10.8156454306866</v>
      </c>
    </row>
    <row r="378" customFormat="false" ht="13" hidden="false" customHeight="false" outlineLevel="0" collapsed="false">
      <c r="D378" s="1" t="n">
        <v>40118</v>
      </c>
      <c r="E378" s="0" t="n">
        <v>12465273.6666667</v>
      </c>
      <c r="F378" s="1" t="n">
        <v>40118</v>
      </c>
      <c r="G378" s="0" t="n">
        <v>14642.47310054</v>
      </c>
      <c r="I378" s="0" t="n">
        <f aca="false">100*E378/(1000*G378)</f>
        <v>85.130930964162</v>
      </c>
      <c r="J378" s="0" t="n">
        <f aca="false">I378-I366</f>
        <v>11.1388421715275</v>
      </c>
    </row>
    <row r="379" customFormat="false" ht="13" hidden="false" customHeight="false" outlineLevel="0" collapsed="false">
      <c r="D379" s="1" t="n">
        <v>40148</v>
      </c>
      <c r="E379" s="0" t="n">
        <v>12619198.3333333</v>
      </c>
      <c r="F379" s="1" t="n">
        <v>40148</v>
      </c>
      <c r="G379" s="0" t="n">
        <v>14570.6789160206</v>
      </c>
      <c r="I379" s="0" t="n">
        <f aca="false">100*E379/(1000*G379)</f>
        <v>86.6067971579442</v>
      </c>
      <c r="J379" s="0" t="n">
        <f aca="false">I379-I367</f>
        <v>10.2639565679531</v>
      </c>
    </row>
    <row r="380" customFormat="false" ht="13" hidden="false" customHeight="false" outlineLevel="0" collapsed="false">
      <c r="D380" s="1" t="n">
        <v>40179</v>
      </c>
      <c r="E380" s="0" t="n">
        <v>12773123</v>
      </c>
      <c r="F380" s="1" t="n">
        <v>40179</v>
      </c>
      <c r="G380" s="0" t="n">
        <v>14671.6324193156</v>
      </c>
      <c r="I380" s="0" t="n">
        <f aca="false">100*E380/(1000*G380)</f>
        <v>87.0599987441332</v>
      </c>
      <c r="J380" s="0" t="n">
        <f aca="false">I380-I368</f>
        <v>10.0268958856181</v>
      </c>
    </row>
    <row r="381" customFormat="false" ht="13" hidden="false" customHeight="false" outlineLevel="0" collapsed="false">
      <c r="D381" s="1" t="n">
        <v>40210</v>
      </c>
      <c r="E381" s="0" t="n">
        <v>12916012.6666667</v>
      </c>
      <c r="F381" s="1" t="n">
        <v>40210</v>
      </c>
      <c r="G381" s="0" t="n">
        <v>14691.6905548245</v>
      </c>
      <c r="I381" s="0" t="n">
        <f aca="false">100*E381/(1000*G381)</f>
        <v>87.9137265957817</v>
      </c>
      <c r="J381" s="0" t="n">
        <f aca="false">I381-I369</f>
        <v>9.68817425664371</v>
      </c>
    </row>
    <row r="382" customFormat="false" ht="13" hidden="false" customHeight="false" outlineLevel="0" collapsed="false">
      <c r="D382" s="1" t="n">
        <v>40238</v>
      </c>
      <c r="E382" s="0" t="n">
        <v>13058902.3333333</v>
      </c>
      <c r="F382" s="1" t="n">
        <v>40238</v>
      </c>
      <c r="G382" s="0" t="n">
        <v>14800.7270257892</v>
      </c>
      <c r="I382" s="0" t="n">
        <f aca="false">100*E382/(1000*G382)</f>
        <v>88.2314923488495</v>
      </c>
      <c r="J382" s="0" t="n">
        <f aca="false">I382-I370</f>
        <v>8.67540258481877</v>
      </c>
    </row>
    <row r="383" customFormat="false" ht="13" hidden="false" customHeight="false" outlineLevel="0" collapsed="false">
      <c r="D383" s="1" t="n">
        <v>40269</v>
      </c>
      <c r="E383" s="0" t="n">
        <v>13201792</v>
      </c>
      <c r="F383" s="1" t="n">
        <v>40269</v>
      </c>
      <c r="G383" s="0" t="n">
        <v>14898.4602363162</v>
      </c>
      <c r="I383" s="0" t="n">
        <f aca="false">100*E383/(1000*G383)</f>
        <v>88.6117880008806</v>
      </c>
      <c r="J383" s="0" t="n">
        <f aca="false">I383-I371</f>
        <v>8.03583831046045</v>
      </c>
    </row>
    <row r="384" customFormat="false" ht="13" hidden="false" customHeight="false" outlineLevel="0" collapsed="false">
      <c r="D384" s="1" t="n">
        <v>40299</v>
      </c>
      <c r="E384" s="0" t="n">
        <v>13321735.3333333</v>
      </c>
      <c r="F384" s="1" t="n">
        <v>40299</v>
      </c>
      <c r="G384" s="0" t="n">
        <v>14899.1092012919</v>
      </c>
      <c r="I384" s="0" t="n">
        <f aca="false">100*E384/(1000*G384)</f>
        <v>89.4129652541789</v>
      </c>
      <c r="J384" s="0" t="n">
        <f aca="false">I384-I372</f>
        <v>8.11236929863956</v>
      </c>
    </row>
    <row r="385" customFormat="false" ht="13" hidden="false" customHeight="false" outlineLevel="0" collapsed="false">
      <c r="D385" s="1" t="n">
        <v>40330</v>
      </c>
      <c r="E385" s="0" t="n">
        <v>13441678.6666667</v>
      </c>
      <c r="F385" s="1" t="n">
        <v>40330</v>
      </c>
      <c r="G385" s="0" t="n">
        <v>14980.7245623975</v>
      </c>
      <c r="I385" s="0" t="n">
        <f aca="false">100*E385/(1000*G385)</f>
        <v>89.7264922713158</v>
      </c>
      <c r="J385" s="0" t="n">
        <f aca="false">I385-I373</f>
        <v>7.74890548565291</v>
      </c>
    </row>
    <row r="386" customFormat="false" ht="13" hidden="false" customHeight="false" outlineLevel="0" collapsed="false">
      <c r="D386" s="1" t="n">
        <v>40360</v>
      </c>
      <c r="E386" s="0" t="n">
        <v>13561622</v>
      </c>
      <c r="F386" s="1" t="n">
        <v>40360</v>
      </c>
      <c r="G386" s="0" t="n">
        <v>15056.8747250519</v>
      </c>
      <c r="I386" s="0" t="n">
        <f aca="false">100*E386/(1000*G386)</f>
        <v>90.0693022133998</v>
      </c>
      <c r="J386" s="0" t="n">
        <f aca="false">I386-I374</f>
        <v>7.06043186920964</v>
      </c>
    </row>
    <row r="387" customFormat="false" ht="13" hidden="false" customHeight="false" outlineLevel="0" collapsed="false">
      <c r="D387" s="1" t="n">
        <v>40391</v>
      </c>
      <c r="E387" s="0" t="n">
        <v>13716153</v>
      </c>
      <c r="F387" s="1" t="n">
        <v>40391</v>
      </c>
      <c r="G387" s="0" t="n">
        <v>15049.861704126</v>
      </c>
      <c r="I387" s="0" t="n">
        <f aca="false">100*E387/(1000*G387)</f>
        <v>91.1380667121987</v>
      </c>
      <c r="J387" s="0" t="n">
        <f aca="false">I387-I375</f>
        <v>7.81389548895081</v>
      </c>
    </row>
    <row r="388" customFormat="false" ht="13" hidden="false" customHeight="false" outlineLevel="0" collapsed="false">
      <c r="D388" s="1" t="n">
        <v>40422</v>
      </c>
      <c r="E388" s="0" t="n">
        <v>13870684</v>
      </c>
      <c r="F388" s="1" t="n">
        <v>40422</v>
      </c>
      <c r="G388" s="0" t="n">
        <v>15133.0145707446</v>
      </c>
      <c r="I388" s="0" t="n">
        <f aca="false">100*E388/(1000*G388)</f>
        <v>91.6584328598681</v>
      </c>
      <c r="J388" s="0" t="n">
        <f aca="false">I388-I376</f>
        <v>7.43914906575431</v>
      </c>
    </row>
    <row r="389" customFormat="false" ht="13" hidden="false" customHeight="false" outlineLevel="0" collapsed="false">
      <c r="D389" s="1" t="n">
        <v>40452</v>
      </c>
      <c r="E389" s="0" t="n">
        <v>14025215</v>
      </c>
      <c r="F389" s="1" t="n">
        <v>40452</v>
      </c>
      <c r="G389" s="0" t="n">
        <v>15221.5061457706</v>
      </c>
      <c r="I389" s="0" t="n">
        <f aca="false">100*E389/(1000*G389)</f>
        <v>92.1407833474942</v>
      </c>
      <c r="J389" s="0" t="n">
        <f aca="false">I389-I377</f>
        <v>8.22405170169658</v>
      </c>
    </row>
    <row r="390" customFormat="false" ht="13" hidden="false" customHeight="false" outlineLevel="0" collapsed="false">
      <c r="D390" s="1" t="n">
        <v>40483</v>
      </c>
      <c r="E390" s="0" t="n">
        <v>14106848</v>
      </c>
      <c r="F390" s="1" t="n">
        <v>40483</v>
      </c>
      <c r="G390" s="0" t="n">
        <v>15194.0508177191</v>
      </c>
      <c r="I390" s="0" t="n">
        <f aca="false">100*E390/(1000*G390)</f>
        <v>92.8445492860191</v>
      </c>
      <c r="J390" s="0" t="n">
        <f aca="false">I390-I378</f>
        <v>7.71361832185713</v>
      </c>
    </row>
    <row r="391" customFormat="false" ht="13" hidden="false" customHeight="false" outlineLevel="0" collapsed="false">
      <c r="D391" s="1" t="n">
        <v>40513</v>
      </c>
      <c r="E391" s="0" t="n">
        <v>14188481</v>
      </c>
      <c r="F391" s="1" t="n">
        <v>40513</v>
      </c>
      <c r="G391" s="0" t="n">
        <v>15306.972036558</v>
      </c>
      <c r="I391" s="0" t="n">
        <f aca="false">100*E391/(1000*G391)</f>
        <v>92.6929308168416</v>
      </c>
      <c r="J391" s="0" t="n">
        <f aca="false">I391-I379</f>
        <v>6.08613365889744</v>
      </c>
    </row>
    <row r="392" customFormat="false" ht="13" hidden="false" customHeight="false" outlineLevel="0" collapsed="false">
      <c r="D392" s="1" t="n">
        <v>40544</v>
      </c>
      <c r="E392" s="0" t="n">
        <v>14270114</v>
      </c>
      <c r="F392" s="1" t="n">
        <v>40544</v>
      </c>
      <c r="G392" s="0" t="n">
        <v>15186.135833017</v>
      </c>
      <c r="I392" s="0" t="n">
        <f aca="false">100*E392/(1000*G392)</f>
        <v>93.9680387223626</v>
      </c>
      <c r="J392" s="0" t="n">
        <f aca="false">I392-I380</f>
        <v>6.90803997822943</v>
      </c>
    </row>
    <row r="393" customFormat="false" ht="13" hidden="false" customHeight="false" outlineLevel="0" collapsed="false">
      <c r="D393" s="1" t="n">
        <v>40575</v>
      </c>
      <c r="E393" s="0" t="n">
        <v>14294438.3333333</v>
      </c>
      <c r="F393" s="1" t="n">
        <v>40575</v>
      </c>
      <c r="G393" s="0" t="n">
        <v>15220.2102890872</v>
      </c>
      <c r="I393" s="0" t="n">
        <f aca="false">100*E393/(1000*G393)</f>
        <v>93.917482490911</v>
      </c>
      <c r="J393" s="0" t="n">
        <f aca="false">I393-I381</f>
        <v>6.00375589512926</v>
      </c>
    </row>
    <row r="394" customFormat="false" ht="13" hidden="false" customHeight="false" outlineLevel="0" collapsed="false">
      <c r="D394" s="1" t="n">
        <v>40603</v>
      </c>
      <c r="E394" s="0" t="n">
        <v>14318762.6666667</v>
      </c>
      <c r="F394" s="1" t="n">
        <v>40603</v>
      </c>
      <c r="G394" s="0" t="n">
        <v>15451.1378779301</v>
      </c>
      <c r="I394" s="0" t="n">
        <f aca="false">100*E394/(1000*G394)</f>
        <v>92.6712503622089</v>
      </c>
      <c r="J394" s="0" t="n">
        <f aca="false">I394-I382</f>
        <v>4.43975801335941</v>
      </c>
    </row>
    <row r="395" customFormat="false" ht="13" hidden="false" customHeight="false" outlineLevel="0" collapsed="false">
      <c r="D395" s="1" t="n">
        <v>40634</v>
      </c>
      <c r="E395" s="0" t="n">
        <v>14343087</v>
      </c>
      <c r="F395" s="1" t="n">
        <v>40634</v>
      </c>
      <c r="G395" s="0" t="n">
        <v>15525.2804753805</v>
      </c>
      <c r="I395" s="0" t="n">
        <f aca="false">100*E395/(1000*G395)</f>
        <v>92.385364778078</v>
      </c>
      <c r="J395" s="0" t="n">
        <f aca="false">I395-I383</f>
        <v>3.77357677719746</v>
      </c>
    </row>
    <row r="396" customFormat="false" ht="13" hidden="false" customHeight="false" outlineLevel="0" collapsed="false">
      <c r="D396" s="1" t="n">
        <v>40664</v>
      </c>
      <c r="E396" s="0" t="n">
        <v>14492171.3333333</v>
      </c>
      <c r="F396" s="1" t="n">
        <v>40664</v>
      </c>
      <c r="G396" s="0" t="n">
        <v>15505.562666216</v>
      </c>
      <c r="I396" s="0" t="n">
        <f aca="false">100*E396/(1000*G396)</f>
        <v>93.4643369305733</v>
      </c>
      <c r="J396" s="0" t="n">
        <f aca="false">I396-I384</f>
        <v>4.05137167639434</v>
      </c>
    </row>
    <row r="397" customFormat="false" ht="13" hidden="false" customHeight="false" outlineLevel="0" collapsed="false">
      <c r="D397" s="1" t="n">
        <v>40695</v>
      </c>
      <c r="E397" s="0" t="n">
        <v>14641255.6666667</v>
      </c>
      <c r="F397" s="1" t="n">
        <v>40695</v>
      </c>
      <c r="G397" s="0" t="n">
        <v>15457.7238584396</v>
      </c>
      <c r="I397" s="0" t="n">
        <f aca="false">100*E397/(1000*G397)</f>
        <v>94.7180568158026</v>
      </c>
      <c r="J397" s="0" t="n">
        <f aca="false">I397-I385</f>
        <v>4.99156454448684</v>
      </c>
    </row>
    <row r="398" customFormat="false" ht="13" hidden="false" customHeight="false" outlineLevel="0" collapsed="false">
      <c r="D398" s="1" t="n">
        <v>40725</v>
      </c>
      <c r="E398" s="0" t="n">
        <v>14790340</v>
      </c>
      <c r="F398" s="1" t="n">
        <v>40725</v>
      </c>
      <c r="G398" s="0" t="n">
        <v>15560.7976106601</v>
      </c>
      <c r="I398" s="0" t="n">
        <f aca="false">100*E398/(1000*G398)</f>
        <v>95.0487267430797</v>
      </c>
      <c r="J398" s="0" t="n">
        <f aca="false">I398-I386</f>
        <v>4.97942452967999</v>
      </c>
    </row>
    <row r="399" customFormat="false" ht="13" hidden="false" customHeight="false" outlineLevel="0" collapsed="false">
      <c r="D399" s="1" t="n">
        <v>40756</v>
      </c>
      <c r="E399" s="0" t="n">
        <v>14934540</v>
      </c>
      <c r="F399" s="1" t="n">
        <v>40756</v>
      </c>
      <c r="G399" s="0" t="n">
        <v>15658.7136654519</v>
      </c>
      <c r="I399" s="0" t="n">
        <f aca="false">100*E399/(1000*G399)</f>
        <v>95.3752672095304</v>
      </c>
      <c r="J399" s="0" t="n">
        <f aca="false">I399-I387</f>
        <v>4.23720049733169</v>
      </c>
    </row>
    <row r="400" customFormat="false" ht="13" hidden="false" customHeight="false" outlineLevel="0" collapsed="false">
      <c r="D400" s="1" t="n">
        <v>40787</v>
      </c>
      <c r="E400" s="0" t="n">
        <v>15078740</v>
      </c>
      <c r="F400" s="1" t="n">
        <v>40787</v>
      </c>
      <c r="G400" s="0" t="n">
        <v>15556.0387238916</v>
      </c>
      <c r="I400" s="0" t="n">
        <f aca="false">100*E400/(1000*G400)</f>
        <v>96.9317463631757</v>
      </c>
      <c r="J400" s="0" t="n">
        <f aca="false">I400-I388</f>
        <v>5.27331350330758</v>
      </c>
    </row>
    <row r="401" customFormat="false" ht="13" hidden="false" customHeight="false" outlineLevel="0" collapsed="false">
      <c r="D401" s="1" t="n">
        <v>40817</v>
      </c>
      <c r="E401" s="0" t="n">
        <v>15222940</v>
      </c>
      <c r="F401" s="1" t="n">
        <v>40817</v>
      </c>
      <c r="G401" s="0" t="n">
        <v>15812.1678007517</v>
      </c>
      <c r="I401" s="0" t="n">
        <f aca="false">100*E401/(1000*G401)</f>
        <v>96.2735798900155</v>
      </c>
      <c r="J401" s="0" t="n">
        <f aca="false">I401-I389</f>
        <v>4.13279654252135</v>
      </c>
    </row>
    <row r="402" customFormat="false" ht="13" hidden="false" customHeight="false" outlineLevel="0" collapsed="false">
      <c r="D402" s="1" t="n">
        <v>40848</v>
      </c>
      <c r="E402" s="0" t="n">
        <v>15350799.3333333</v>
      </c>
      <c r="F402" s="1" t="n">
        <v>40848</v>
      </c>
      <c r="G402" s="0" t="n">
        <v>15789.7352665865</v>
      </c>
      <c r="I402" s="0" t="n">
        <f aca="false">100*E402/(1000*G402)</f>
        <v>97.220118476704</v>
      </c>
      <c r="J402" s="0" t="n">
        <f aca="false">I402-I390</f>
        <v>4.37556919068484</v>
      </c>
    </row>
    <row r="403" customFormat="false" ht="13" hidden="false" customHeight="false" outlineLevel="0" collapsed="false">
      <c r="D403" s="1" t="n">
        <v>40878</v>
      </c>
      <c r="E403" s="0" t="n">
        <v>15478658.6666667</v>
      </c>
      <c r="F403" s="1" t="n">
        <v>40878</v>
      </c>
      <c r="G403" s="0" t="n">
        <v>15787.47693259</v>
      </c>
      <c r="I403" s="0" t="n">
        <f aca="false">100*E403/(1000*G403)</f>
        <v>98.0439036127058</v>
      </c>
      <c r="J403" s="0" t="n">
        <f aca="false">I403-I391</f>
        <v>5.35097279586415</v>
      </c>
    </row>
    <row r="404" customFormat="false" ht="13" hidden="false" customHeight="false" outlineLevel="0" collapsed="false">
      <c r="D404" s="1" t="n">
        <v>40909</v>
      </c>
      <c r="E404" s="0" t="n">
        <v>15606518</v>
      </c>
      <c r="F404" s="1" t="n">
        <v>40909</v>
      </c>
      <c r="G404" s="0" t="n">
        <v>15888.8632790052</v>
      </c>
      <c r="I404" s="0" t="n">
        <f aca="false">100*E404/(1000*G404)</f>
        <v>98.222998876337</v>
      </c>
      <c r="J404" s="0" t="n">
        <f aca="false">I404-I392</f>
        <v>4.25496015397438</v>
      </c>
    </row>
    <row r="405" customFormat="false" ht="13" hidden="false" customHeight="false" outlineLevel="0" collapsed="false">
      <c r="D405" s="1" t="n">
        <v>40940</v>
      </c>
      <c r="E405" s="0" t="n">
        <v>15689357.6666667</v>
      </c>
      <c r="F405" s="1" t="n">
        <v>40940</v>
      </c>
      <c r="G405" s="0" t="n">
        <v>16159.2432157603</v>
      </c>
      <c r="I405" s="0" t="n">
        <f aca="false">100*E405/(1000*G405)</f>
        <v>97.09215621784</v>
      </c>
      <c r="J405" s="0" t="n">
        <f aca="false">I405-I393</f>
        <v>3.17467372692899</v>
      </c>
    </row>
    <row r="406" customFormat="false" ht="13" hidden="false" customHeight="false" outlineLevel="0" collapsed="false">
      <c r="D406" s="1" t="n">
        <v>40969</v>
      </c>
      <c r="E406" s="0" t="n">
        <v>15772197.3333333</v>
      </c>
      <c r="F406" s="1" t="n">
        <v>40969</v>
      </c>
      <c r="G406" s="0" t="n">
        <v>16011.167505225</v>
      </c>
      <c r="I406" s="0" t="n">
        <f aca="false">100*E406/(1000*G406)</f>
        <v>98.5074781597675</v>
      </c>
      <c r="J406" s="0" t="n">
        <f aca="false">I406-I394</f>
        <v>5.83622779755854</v>
      </c>
    </row>
    <row r="407" customFormat="false" ht="13" hidden="false" customHeight="false" outlineLevel="0" collapsed="false">
      <c r="D407" s="1" t="n">
        <v>41000</v>
      </c>
      <c r="E407" s="0" t="n">
        <v>15855037</v>
      </c>
      <c r="F407" s="1" t="n">
        <v>41000</v>
      </c>
      <c r="G407" s="0" t="n">
        <v>16129.110050843</v>
      </c>
      <c r="I407" s="0" t="n">
        <f aca="false">100*E407/(1000*G407)</f>
        <v>98.3007552804894</v>
      </c>
      <c r="J407" s="0" t="n">
        <f aca="false">I407-I395</f>
        <v>5.91539050241138</v>
      </c>
    </row>
    <row r="408" customFormat="false" ht="13" hidden="false" customHeight="false" outlineLevel="0" collapsed="false">
      <c r="D408" s="1" t="n">
        <v>41030</v>
      </c>
      <c r="E408" s="0" t="n">
        <v>15925438</v>
      </c>
      <c r="F408" s="1" t="n">
        <v>41030</v>
      </c>
      <c r="G408" s="0" t="n">
        <v>16162.8472806542</v>
      </c>
      <c r="I408" s="0" t="n">
        <f aca="false">100*E408/(1000*G408)</f>
        <v>98.5311419669333</v>
      </c>
      <c r="J408" s="0" t="n">
        <f aca="false">I408-I396</f>
        <v>5.06680503635998</v>
      </c>
    </row>
    <row r="409" customFormat="false" ht="13" hidden="false" customHeight="false" outlineLevel="0" collapsed="false">
      <c r="D409" s="1" t="n">
        <v>41061</v>
      </c>
      <c r="E409" s="0" t="n">
        <v>15995839</v>
      </c>
      <c r="F409" s="1" t="n">
        <v>41061</v>
      </c>
      <c r="G409" s="0" t="n">
        <v>16164.8136684949</v>
      </c>
      <c r="I409" s="0" t="n">
        <f aca="false">100*E409/(1000*G409)</f>
        <v>98.954676051576</v>
      </c>
      <c r="J409" s="0" t="n">
        <f aca="false">I409-I397</f>
        <v>4.23661923577333</v>
      </c>
    </row>
    <row r="410" customFormat="false" ht="13" hidden="false" customHeight="false" outlineLevel="0" collapsed="false">
      <c r="D410" s="1" t="n">
        <v>41091</v>
      </c>
      <c r="E410" s="0" t="n">
        <v>16066240</v>
      </c>
      <c r="F410" s="1" t="n">
        <v>41091</v>
      </c>
      <c r="G410" s="0" t="n">
        <v>16261.8747445059</v>
      </c>
      <c r="I410" s="0" t="n">
        <f aca="false">100*E410/(1000*G410)</f>
        <v>98.796972996167</v>
      </c>
      <c r="J410" s="0" t="n">
        <f aca="false">I410-I398</f>
        <v>3.74824625308729</v>
      </c>
    </row>
    <row r="411" customFormat="false" ht="13" hidden="false" customHeight="false" outlineLevel="0" collapsed="false">
      <c r="D411" s="1" t="n">
        <v>41122</v>
      </c>
      <c r="E411" s="0" t="n">
        <v>16188403.3333333</v>
      </c>
      <c r="F411" s="1" t="n">
        <v>41122</v>
      </c>
      <c r="G411" s="0" t="n">
        <v>16207.5047195925</v>
      </c>
      <c r="I411" s="0" t="n">
        <f aca="false">100*E411/(1000*G411)</f>
        <v>99.8821448052018</v>
      </c>
      <c r="J411" s="0" t="n">
        <f aca="false">I411-I399</f>
        <v>4.50687759567144</v>
      </c>
    </row>
    <row r="412" customFormat="false" ht="13" hidden="false" customHeight="false" outlineLevel="0" collapsed="false">
      <c r="D412" s="1" t="n">
        <v>41153</v>
      </c>
      <c r="E412" s="0" t="n">
        <v>16310566.6666667</v>
      </c>
      <c r="F412" s="1" t="n">
        <v>41153</v>
      </c>
      <c r="G412" s="0" t="n">
        <v>16302.0735359726</v>
      </c>
      <c r="I412" s="0" t="n">
        <f aca="false">100*E412/(1000*G412)</f>
        <v>100.052098468795</v>
      </c>
      <c r="J412" s="0" t="n">
        <f aca="false">I412-I400</f>
        <v>3.12035210561942</v>
      </c>
    </row>
    <row r="413" customFormat="false" ht="13" hidden="false" customHeight="false" outlineLevel="0" collapsed="false">
      <c r="D413" s="1" t="n">
        <v>41183</v>
      </c>
      <c r="E413" s="0" t="n">
        <v>16432730</v>
      </c>
      <c r="F413" s="1" t="n">
        <v>41183</v>
      </c>
      <c r="G413" s="0" t="n">
        <v>16271.4285162673</v>
      </c>
      <c r="I413" s="0" t="n">
        <f aca="false">100*E413/(1000*G413)</f>
        <v>100.991317287056</v>
      </c>
      <c r="J413" s="0" t="n">
        <f aca="false">I413-I401</f>
        <v>4.71773739704037</v>
      </c>
    </row>
    <row r="414" customFormat="false" ht="13" hidden="false" customHeight="false" outlineLevel="0" collapsed="false">
      <c r="D414" s="1" t="n">
        <v>41214</v>
      </c>
      <c r="E414" s="0" t="n">
        <v>16545613.6666667</v>
      </c>
      <c r="F414" s="1" t="n">
        <v>41214</v>
      </c>
      <c r="G414" s="0" t="n">
        <v>16345.740646645</v>
      </c>
      <c r="I414" s="0" t="n">
        <f aca="false">100*E414/(1000*G414)</f>
        <v>101.222783502702</v>
      </c>
      <c r="J414" s="0" t="n">
        <f aca="false">I414-I402</f>
        <v>4.00266502599845</v>
      </c>
    </row>
    <row r="415" customFormat="false" ht="13" hidden="false" customHeight="false" outlineLevel="0" collapsed="false">
      <c r="D415" s="1" t="n">
        <v>41244</v>
      </c>
      <c r="E415" s="0" t="n">
        <v>16658497.3333333</v>
      </c>
      <c r="F415" s="1" t="n">
        <v>41244</v>
      </c>
      <c r="G415" s="0" t="n">
        <v>16459.4198370824</v>
      </c>
      <c r="I415" s="0" t="n">
        <f aca="false">100*E415/(1000*G415)</f>
        <v>101.209504941373</v>
      </c>
      <c r="J415" s="0" t="n">
        <f aca="false">I415-I403</f>
        <v>3.16560132866759</v>
      </c>
    </row>
    <row r="416" customFormat="false" ht="13" hidden="false" customHeight="false" outlineLevel="0" collapsed="false">
      <c r="D416" s="1" t="n">
        <v>41275</v>
      </c>
      <c r="E416" s="0" t="n">
        <v>16771381</v>
      </c>
      <c r="F416" s="1" t="n">
        <v>41275</v>
      </c>
      <c r="G416" s="0" t="n">
        <v>16610.6497918837</v>
      </c>
      <c r="I416" s="0" t="n">
        <f aca="false">100*E416/(1000*G416)</f>
        <v>100.967639497131</v>
      </c>
      <c r="J416" s="0" t="n">
        <f aca="false">I416-I404</f>
        <v>2.74464062079353</v>
      </c>
    </row>
    <row r="417" customFormat="false" ht="13" hidden="false" customHeight="false" outlineLevel="0" collapsed="false">
      <c r="D417" s="1" t="n">
        <v>41306</v>
      </c>
      <c r="E417" s="0" t="n">
        <v>16760360.6666667</v>
      </c>
      <c r="F417" s="1" t="n">
        <v>41306</v>
      </c>
      <c r="G417" s="0" t="n">
        <v>16520.4770370305</v>
      </c>
      <c r="I417" s="0" t="n">
        <f aca="false">100*E417/(1000*G417)</f>
        <v>101.452038153006</v>
      </c>
      <c r="J417" s="0" t="n">
        <f aca="false">I417-I405</f>
        <v>4.35988193516553</v>
      </c>
    </row>
    <row r="418" customFormat="false" ht="13" hidden="false" customHeight="false" outlineLevel="0" collapsed="false">
      <c r="D418" s="1" t="n">
        <v>41334</v>
      </c>
      <c r="E418" s="0" t="n">
        <v>16749340.3333333</v>
      </c>
      <c r="F418" s="1" t="n">
        <v>41334</v>
      </c>
      <c r="G418" s="0" t="n">
        <v>16577.6461711691</v>
      </c>
      <c r="I418" s="0" t="n">
        <f aca="false">100*E418/(1000*G418)</f>
        <v>101.035696867887</v>
      </c>
      <c r="J418" s="0" t="n">
        <f aca="false">I418-I406</f>
        <v>2.52821870811961</v>
      </c>
    </row>
    <row r="419" customFormat="false" ht="13" hidden="false" customHeight="false" outlineLevel="0" collapsed="false">
      <c r="D419" s="1" t="n">
        <v>41365</v>
      </c>
      <c r="E419" s="0" t="n">
        <v>16738320</v>
      </c>
      <c r="F419" s="1" t="n">
        <v>41365</v>
      </c>
      <c r="G419" s="0" t="n">
        <v>16592.5857464102</v>
      </c>
      <c r="I419" s="0" t="n">
        <f aca="false">100*E419/(1000*G419)</f>
        <v>100.878309480012</v>
      </c>
      <c r="J419" s="0" t="n">
        <f aca="false">I419-I407</f>
        <v>2.57755419952234</v>
      </c>
    </row>
    <row r="420" customFormat="false" ht="13" hidden="false" customHeight="false" outlineLevel="0" collapsed="false">
      <c r="D420" s="1" t="n">
        <v>41395</v>
      </c>
      <c r="E420" s="0" t="n">
        <v>16738273.3333333</v>
      </c>
      <c r="F420" s="1" t="n">
        <v>41395</v>
      </c>
      <c r="G420" s="0" t="n">
        <v>16584.2357362604</v>
      </c>
      <c r="I420" s="0" t="n">
        <f aca="false">100*E420/(1000*G420)</f>
        <v>100.928819389223</v>
      </c>
      <c r="J420" s="0" t="n">
        <f aca="false">I420-I408</f>
        <v>2.39767742229014</v>
      </c>
    </row>
    <row r="421" customFormat="false" ht="13" hidden="false" customHeight="false" outlineLevel="0" collapsed="false">
      <c r="D421" s="1" t="n">
        <v>41426</v>
      </c>
      <c r="E421" s="0" t="n">
        <v>16738226.6666667</v>
      </c>
      <c r="F421" s="1" t="n">
        <v>41426</v>
      </c>
      <c r="G421" s="0" t="n">
        <v>16736.9565172988</v>
      </c>
      <c r="I421" s="0" t="n">
        <f aca="false">100*E421/(1000*G421)</f>
        <v>100.007588890887</v>
      </c>
      <c r="J421" s="0" t="n">
        <f aca="false">I421-I409</f>
        <v>1.05291283931101</v>
      </c>
    </row>
    <row r="422" customFormat="false" ht="13" hidden="false" customHeight="false" outlineLevel="0" collapsed="false">
      <c r="D422" s="1" t="n">
        <v>41456</v>
      </c>
      <c r="E422" s="0" t="n">
        <v>16738180</v>
      </c>
      <c r="F422" s="1" t="n">
        <v>41456</v>
      </c>
      <c r="G422" s="0" t="n">
        <v>16784.1952419166</v>
      </c>
      <c r="I422" s="0" t="n">
        <f aca="false">100*E422/(1000*G422)</f>
        <v>99.7258418336217</v>
      </c>
      <c r="J422" s="0" t="n">
        <f aca="false">I422-I410</f>
        <v>0.92886883745463</v>
      </c>
    </row>
    <row r="423" customFormat="false" ht="13" hidden="false" customHeight="false" outlineLevel="0" collapsed="false">
      <c r="D423" s="1" t="n">
        <v>41487</v>
      </c>
      <c r="E423" s="0" t="n">
        <v>16877493</v>
      </c>
      <c r="F423" s="1" t="n">
        <v>41487</v>
      </c>
      <c r="G423" s="0" t="n">
        <v>16873.2616190562</v>
      </c>
      <c r="I423" s="0" t="n">
        <f aca="false">100*E423/(1000*G423)</f>
        <v>100.025077433393</v>
      </c>
      <c r="J423" s="0" t="n">
        <f aca="false">I423-I411</f>
        <v>0.142932628191502</v>
      </c>
    </row>
    <row r="424" customFormat="false" ht="13" hidden="false" customHeight="false" outlineLevel="0" collapsed="false">
      <c r="D424" s="1" t="n">
        <v>41518</v>
      </c>
      <c r="E424" s="0" t="n">
        <v>17016806</v>
      </c>
      <c r="F424" s="1" t="n">
        <v>41518</v>
      </c>
      <c r="G424" s="0" t="n">
        <v>16888.7871391075</v>
      </c>
      <c r="I424" s="0" t="n">
        <f aca="false">100*E424/(1000*G424)</f>
        <v>100.758010979936</v>
      </c>
      <c r="J424" s="0" t="n">
        <f aca="false">I424-I412</f>
        <v>0.70591251114115</v>
      </c>
    </row>
    <row r="425" customFormat="false" ht="13" hidden="false" customHeight="false" outlineLevel="0" collapsed="false">
      <c r="D425" s="1" t="n">
        <v>41548</v>
      </c>
      <c r="E425" s="0" t="n">
        <v>17156119</v>
      </c>
      <c r="F425" s="1" t="n">
        <v>41548</v>
      </c>
      <c r="G425" s="0" t="n">
        <v>16997.6547756325</v>
      </c>
      <c r="I425" s="0" t="n">
        <f aca="false">100*E425/(1000*G425)</f>
        <v>100.932271107157</v>
      </c>
      <c r="J425" s="0" t="n">
        <f aca="false">I425-I413</f>
        <v>-0.0590461798989708</v>
      </c>
    </row>
    <row r="426" customFormat="false" ht="13" hidden="false" customHeight="false" outlineLevel="0" collapsed="false">
      <c r="D426" s="1" t="n">
        <v>41579</v>
      </c>
      <c r="E426" s="0" t="n">
        <v>17304488.3333333</v>
      </c>
      <c r="F426" s="1" t="n">
        <v>41579</v>
      </c>
      <c r="G426" s="0" t="n">
        <v>17123.0757461453</v>
      </c>
      <c r="I426" s="0" t="n">
        <f aca="false">100*E426/(1000*G426)</f>
        <v>101.059462621538</v>
      </c>
      <c r="J426" s="0" t="n">
        <f aca="false">I426-I414</f>
        <v>-0.163320881164708</v>
      </c>
    </row>
    <row r="427" customFormat="false" ht="13" hidden="false" customHeight="false" outlineLevel="0" collapsed="false">
      <c r="D427" s="1" t="n">
        <v>41609</v>
      </c>
      <c r="E427" s="0" t="n">
        <v>17452857.6666667</v>
      </c>
      <c r="F427" s="1" t="n">
        <v>41609</v>
      </c>
      <c r="G427" s="0" t="n">
        <v>17128.6804782878</v>
      </c>
      <c r="I427" s="0" t="n">
        <f aca="false">100*E427/(1000*G427)</f>
        <v>101.892598725219</v>
      </c>
      <c r="J427" s="0" t="n">
        <f aca="false">I427-I415</f>
        <v>0.683093783845592</v>
      </c>
    </row>
    <row r="428" customFormat="false" ht="13" hidden="false" customHeight="false" outlineLevel="0" collapsed="false">
      <c r="D428" s="1" t="n">
        <v>41640</v>
      </c>
      <c r="E428" s="0" t="n">
        <v>17601227</v>
      </c>
      <c r="F428" s="1" t="n">
        <v>41640</v>
      </c>
      <c r="G428" s="0" t="n">
        <v>17023.5374218358</v>
      </c>
      <c r="I428" s="0" t="n">
        <f aca="false">100*E428/(1000*G428)</f>
        <v>103.393475538305</v>
      </c>
      <c r="J428" s="0" t="n">
        <f aca="false">I428-I416</f>
        <v>2.42583604117448</v>
      </c>
    </row>
    <row r="429" customFormat="false" ht="13" hidden="false" customHeight="false" outlineLevel="0" collapsed="false">
      <c r="D429" s="1" t="n">
        <v>41671</v>
      </c>
      <c r="E429" s="0" t="n">
        <v>17611686.6666667</v>
      </c>
      <c r="F429" s="1" t="n">
        <v>41671</v>
      </c>
      <c r="G429" s="0" t="n">
        <v>17111.5149390266</v>
      </c>
      <c r="I429" s="0" t="n">
        <f aca="false">100*E429/(1000*G429)</f>
        <v>102.923012541101</v>
      </c>
      <c r="J429" s="0" t="n">
        <f aca="false">I429-I417</f>
        <v>1.47097438809539</v>
      </c>
    </row>
    <row r="430" customFormat="false" ht="13" hidden="false" customHeight="false" outlineLevel="0" collapsed="false">
      <c r="D430" s="1" t="n">
        <v>41699</v>
      </c>
      <c r="E430" s="0" t="n">
        <v>17622146.3333333</v>
      </c>
      <c r="F430" s="1" t="n">
        <v>41699</v>
      </c>
      <c r="G430" s="0" t="n">
        <v>17173.7436391591</v>
      </c>
      <c r="I430" s="0" t="n">
        <f aca="false">100*E430/(1000*G430)</f>
        <v>102.610978151274</v>
      </c>
      <c r="J430" s="0" t="n">
        <f aca="false">I430-I418</f>
        <v>1.57528128338662</v>
      </c>
    </row>
    <row r="431" customFormat="false" ht="13" hidden="false" customHeight="false" outlineLevel="0" collapsed="false">
      <c r="D431" s="1" t="n">
        <v>41730</v>
      </c>
      <c r="E431" s="0" t="n">
        <v>17632606</v>
      </c>
      <c r="F431" s="1" t="n">
        <v>41730</v>
      </c>
      <c r="G431" s="0" t="n">
        <v>17313.8620320717</v>
      </c>
      <c r="I431" s="0" t="n">
        <f aca="false">100*E431/(1000*G431)</f>
        <v>101.840975556683</v>
      </c>
      <c r="J431" s="0" t="n">
        <f aca="false">I431-I419</f>
        <v>0.962666076671496</v>
      </c>
    </row>
    <row r="432" customFormat="false" ht="13" hidden="false" customHeight="false" outlineLevel="0" collapsed="false">
      <c r="D432" s="1" t="n">
        <v>41760</v>
      </c>
      <c r="E432" s="0" t="n">
        <v>17696427.6666667</v>
      </c>
      <c r="F432" s="1" t="n">
        <v>41760</v>
      </c>
      <c r="G432" s="0" t="n">
        <v>17430.2097120983</v>
      </c>
      <c r="I432" s="0" t="n">
        <f aca="false">100*E432/(1000*G432)</f>
        <v>101.527336497757</v>
      </c>
      <c r="J432" s="0" t="n">
        <f aca="false">I432-I420</f>
        <v>0.598517108533244</v>
      </c>
    </row>
    <row r="433" customFormat="false" ht="13" hidden="false" customHeight="false" outlineLevel="0" collapsed="false">
      <c r="D433" s="1" t="n">
        <v>41791</v>
      </c>
      <c r="E433" s="0" t="n">
        <v>17760249.3333333</v>
      </c>
      <c r="F433" s="1" t="n">
        <v>41791</v>
      </c>
      <c r="G433" s="0" t="n">
        <v>17533.226255941</v>
      </c>
      <c r="I433" s="0" t="n">
        <f aca="false">100*E433/(1000*G433)</f>
        <v>101.294816333733</v>
      </c>
      <c r="J433" s="0" t="n">
        <f aca="false">I433-I421</f>
        <v>1.2872274428461</v>
      </c>
    </row>
    <row r="434" customFormat="false" ht="13" hidden="false" customHeight="false" outlineLevel="0" collapsed="false">
      <c r="D434" s="1" t="n">
        <v>41821</v>
      </c>
      <c r="E434" s="0" t="n">
        <v>17824071</v>
      </c>
      <c r="F434" s="1" t="n">
        <v>41821</v>
      </c>
      <c r="G434" s="0" t="n">
        <v>17650.5908149757</v>
      </c>
      <c r="I434" s="0" t="n">
        <f aca="false">100*E434/(1000*G434)</f>
        <v>100.982857666595</v>
      </c>
      <c r="J434" s="0" t="n">
        <f aca="false">I434-I422</f>
        <v>1.25701583297332</v>
      </c>
    </row>
    <row r="435" customFormat="false" ht="13" hidden="false" customHeight="false" outlineLevel="0" collapsed="false">
      <c r="D435" s="1" t="n">
        <v>41852</v>
      </c>
      <c r="E435" s="0" t="n">
        <v>17929862</v>
      </c>
      <c r="F435" s="1" t="n">
        <v>41852</v>
      </c>
      <c r="G435" s="0" t="n">
        <v>17777.6828616</v>
      </c>
      <c r="I435" s="0" t="n">
        <f aca="false">100*E435/(1000*G435)</f>
        <v>100.856012223779</v>
      </c>
      <c r="J435" s="0" t="n">
        <f aca="false">I435-I423</f>
        <v>0.830934790385911</v>
      </c>
    </row>
    <row r="436" customFormat="false" ht="13" hidden="false" customHeight="false" outlineLevel="0" collapsed="false">
      <c r="D436" s="1" t="n">
        <v>41883</v>
      </c>
      <c r="E436" s="0" t="n">
        <v>18035653</v>
      </c>
      <c r="F436" s="1" t="n">
        <v>41883</v>
      </c>
      <c r="G436" s="0" t="n">
        <v>17731.2343233964</v>
      </c>
      <c r="I436" s="0" t="n">
        <f aca="false">100*E436/(1000*G436)</f>
        <v>101.716849887895</v>
      </c>
      <c r="J436" s="0" t="n">
        <f aca="false">I436-I424</f>
        <v>0.958838907958551</v>
      </c>
    </row>
    <row r="437" customFormat="false" ht="13" hidden="false" customHeight="false" outlineLevel="0" collapsed="false">
      <c r="D437" s="1" t="n">
        <v>41913</v>
      </c>
      <c r="E437" s="0" t="n">
        <v>18141444</v>
      </c>
      <c r="F437" s="1" t="n">
        <v>41913</v>
      </c>
      <c r="G437" s="0" t="n">
        <v>17830.3493976721</v>
      </c>
      <c r="I437" s="0" t="n">
        <f aca="false">100*E437/(1000*G437)</f>
        <v>101.744747651263</v>
      </c>
      <c r="J437" s="0" t="n">
        <f aca="false">I437-I425</f>
        <v>0.812476544106232</v>
      </c>
    </row>
    <row r="438" customFormat="false" ht="13" hidden="false" customHeight="false" outlineLevel="0" collapsed="false">
      <c r="D438" s="1" t="n">
        <v>41944</v>
      </c>
      <c r="E438" s="0" t="n">
        <v>18144981.3333333</v>
      </c>
      <c r="F438" s="1" t="n">
        <v>41944</v>
      </c>
      <c r="G438" s="0" t="n">
        <v>17850.7039426943</v>
      </c>
      <c r="I438" s="0" t="n">
        <f aca="false">100*E438/(1000*G438)</f>
        <v>101.648547819647</v>
      </c>
      <c r="J438" s="0" t="n">
        <f aca="false">I438-I426</f>
        <v>0.589085198109686</v>
      </c>
    </row>
    <row r="439" customFormat="false" ht="13" hidden="false" customHeight="false" outlineLevel="0" collapsed="false">
      <c r="D439" s="1" t="n">
        <v>41974</v>
      </c>
      <c r="E439" s="0" t="n">
        <v>18148518.6666667</v>
      </c>
      <c r="F439" s="1" t="n">
        <v>41974</v>
      </c>
      <c r="G439" s="0" t="n">
        <v>17834.3086595767</v>
      </c>
      <c r="I439" s="0" t="n">
        <f aca="false">100*E439/(1000*G439)</f>
        <v>101.76182891688</v>
      </c>
      <c r="J439" s="0" t="n">
        <f aca="false">I439-I427</f>
        <v>-0.130769808339281</v>
      </c>
    </row>
    <row r="440" customFormat="false" ht="13" hidden="false" customHeight="false" outlineLevel="0" collapsed="false">
      <c r="D440" s="1" t="n">
        <v>42005</v>
      </c>
      <c r="E440" s="0" t="n">
        <v>18152056</v>
      </c>
      <c r="F440" s="1" t="n">
        <v>42005</v>
      </c>
      <c r="G440" s="0" t="n">
        <v>17884.835643889</v>
      </c>
      <c r="I440" s="0" t="n">
        <f aca="false">100*E440/(1000*G440)</f>
        <v>101.494116923587</v>
      </c>
      <c r="J440" s="0" t="n">
        <f aca="false">I440-I428</f>
        <v>-1.89935861471837</v>
      </c>
    </row>
    <row r="441" customFormat="false" ht="13" hidden="false" customHeight="false" outlineLevel="0" collapsed="false">
      <c r="D441" s="1" t="n">
        <v>42036</v>
      </c>
      <c r="E441" s="0" t="n">
        <v>18152036.6666667</v>
      </c>
      <c r="F441" s="1" t="n">
        <v>42036</v>
      </c>
      <c r="G441" s="0" t="n">
        <v>18032.4515294167</v>
      </c>
      <c r="I441" s="0" t="n">
        <f aca="false">100*E441/(1000*G441)</f>
        <v>100.663166275838</v>
      </c>
      <c r="J441" s="0" t="n">
        <f aca="false">I441-I429</f>
        <v>-2.25984626526247</v>
      </c>
    </row>
    <row r="442" customFormat="false" ht="13" hidden="false" customHeight="false" outlineLevel="0" collapsed="false">
      <c r="D442" s="1" t="n">
        <v>42064</v>
      </c>
      <c r="E442" s="0" t="n">
        <v>18152017.3333333</v>
      </c>
      <c r="F442" s="1" t="n">
        <v>42064</v>
      </c>
      <c r="G442" s="0" t="n">
        <v>17993.9788266667</v>
      </c>
      <c r="I442" s="0" t="n">
        <f aca="false">100*E442/(1000*G442)</f>
        <v>100.87828549866</v>
      </c>
      <c r="J442" s="0" t="n">
        <f aca="false">I442-I430</f>
        <v>-1.73269265261349</v>
      </c>
    </row>
    <row r="443" customFormat="false" ht="13" hidden="false" customHeight="false" outlineLevel="0" collapsed="false">
      <c r="D443" s="1" t="n">
        <v>42095</v>
      </c>
      <c r="E443" s="0" t="n">
        <v>18151998</v>
      </c>
      <c r="F443" s="1" t="n">
        <v>42095</v>
      </c>
      <c r="G443" s="0" t="n">
        <v>18166.2378844967</v>
      </c>
      <c r="I443" s="0" t="n">
        <f aca="false">100*E443/(1000*G443)</f>
        <v>99.9216134645641</v>
      </c>
      <c r="J443" s="0" t="n">
        <f aca="false">I443-I431</f>
        <v>-1.91936209211914</v>
      </c>
    </row>
    <row r="444" customFormat="false" ht="13" hidden="false" customHeight="false" outlineLevel="0" collapsed="false">
      <c r="D444" s="1" t="n">
        <v>42125</v>
      </c>
      <c r="E444" s="0" t="n">
        <v>18151538</v>
      </c>
      <c r="F444" s="1" t="n">
        <v>42125</v>
      </c>
      <c r="G444" s="0" t="n">
        <v>18201.6130827981</v>
      </c>
      <c r="I444" s="0" t="n">
        <f aca="false">100*E444/(1000*G444)</f>
        <v>99.7248865659856</v>
      </c>
      <c r="J444" s="0" t="n">
        <f aca="false">I444-I432</f>
        <v>-1.80244993177104</v>
      </c>
    </row>
    <row r="445" customFormat="false" ht="13" hidden="false" customHeight="false" outlineLevel="0" collapsed="false">
      <c r="D445" s="1" t="n">
        <v>42156</v>
      </c>
      <c r="E445" s="0" t="n">
        <v>18151078</v>
      </c>
      <c r="F445" s="1" t="n">
        <v>42156</v>
      </c>
      <c r="G445" s="0" t="n">
        <v>18296.0460325755</v>
      </c>
      <c r="I445" s="0" t="n">
        <f aca="false">100*E445/(1000*G445)</f>
        <v>99.2076537612696</v>
      </c>
      <c r="J445" s="0" t="n">
        <f aca="false">I445-I433</f>
        <v>-2.08716257246351</v>
      </c>
    </row>
    <row r="446" customFormat="false" ht="13" hidden="false" customHeight="false" outlineLevel="0" collapsed="false">
      <c r="D446" s="1" t="n">
        <v>42186</v>
      </c>
      <c r="E446" s="0" t="n">
        <v>18150618</v>
      </c>
      <c r="F446" s="1" t="n">
        <v>42186</v>
      </c>
      <c r="G446" s="0" t="n">
        <v>18288.732768094</v>
      </c>
      <c r="I446" s="0" t="n">
        <f aca="false">100*E446/(1000*G446)</f>
        <v>99.2448095237361</v>
      </c>
      <c r="J446" s="0" t="n">
        <f aca="false">I446-I434</f>
        <v>-1.73804814285887</v>
      </c>
    </row>
    <row r="447" customFormat="false" ht="13" hidden="false" customHeight="false" outlineLevel="0" collapsed="false">
      <c r="D447" s="1" t="n">
        <v>42217</v>
      </c>
      <c r="E447" s="0" t="n">
        <v>18407805</v>
      </c>
      <c r="F447" s="1" t="n">
        <v>42217</v>
      </c>
      <c r="G447" s="0" t="n">
        <v>18315.2590707137</v>
      </c>
      <c r="I447" s="0" t="n">
        <f aca="false">100*E447/(1000*G447)</f>
        <v>100.50529413168</v>
      </c>
      <c r="J447" s="0" t="n">
        <f aca="false">I447-I435</f>
        <v>-0.350718092099271</v>
      </c>
    </row>
    <row r="448" customFormat="false" ht="13" hidden="false" customHeight="false" outlineLevel="0" collapsed="false">
      <c r="D448" s="1" t="n">
        <v>42248</v>
      </c>
      <c r="E448" s="0" t="n">
        <v>18664992</v>
      </c>
      <c r="F448" s="1" t="n">
        <v>42248</v>
      </c>
      <c r="G448" s="0" t="n">
        <v>18389.287161194</v>
      </c>
      <c r="I448" s="0" t="n">
        <f aca="false">100*E448/(1000*G448)</f>
        <v>101.499268766588</v>
      </c>
      <c r="J448" s="0" t="n">
        <f aca="false">I448-I436</f>
        <v>-0.217581121306608</v>
      </c>
    </row>
    <row r="449" customFormat="false" ht="13" hidden="false" customHeight="false" outlineLevel="0" collapsed="false">
      <c r="D449" s="1" t="n">
        <v>42278</v>
      </c>
      <c r="E449" s="0" t="n">
        <v>18922179</v>
      </c>
      <c r="F449" s="1" t="n">
        <v>42278</v>
      </c>
      <c r="G449" s="0" t="n">
        <v>18387.7749111896</v>
      </c>
      <c r="I449" s="0" t="n">
        <f aca="false">100*E449/(1000*G449)</f>
        <v>102.906301014622</v>
      </c>
      <c r="J449" s="0" t="n">
        <f aca="false">I449-I437</f>
        <v>1.16155336335932</v>
      </c>
    </row>
    <row r="450" customFormat="false" ht="13" hidden="false" customHeight="false" outlineLevel="0" collapsed="false">
      <c r="D450" s="1" t="n">
        <v>42309</v>
      </c>
      <c r="E450" s="0" t="n">
        <v>19036432.3333333</v>
      </c>
      <c r="F450" s="1" t="n">
        <v>42309</v>
      </c>
      <c r="G450" s="0" t="n">
        <v>18324.0976841045</v>
      </c>
      <c r="I450" s="0" t="n">
        <f aca="false">100*E450/(1000*G450)</f>
        <v>103.887420060234</v>
      </c>
      <c r="J450" s="0" t="n">
        <f aca="false">I450-I438</f>
        <v>2.23887224058686</v>
      </c>
    </row>
    <row r="451" customFormat="false" ht="13" hidden="false" customHeight="false" outlineLevel="0" collapsed="false">
      <c r="D451" s="1" t="n">
        <v>42339</v>
      </c>
      <c r="E451" s="0" t="n">
        <v>19150685.6666667</v>
      </c>
      <c r="F451" s="1" t="n">
        <v>42339</v>
      </c>
      <c r="G451" s="0" t="n">
        <v>18351.2434046503</v>
      </c>
      <c r="I451" s="0" t="n">
        <f aca="false">100*E451/(1000*G451)</f>
        <v>104.356338392928</v>
      </c>
      <c r="J451" s="0" t="n">
        <f aca="false">I451-I439</f>
        <v>2.59450947604806</v>
      </c>
    </row>
    <row r="452" customFormat="false" ht="13" hidden="false" customHeight="false" outlineLevel="0" collapsed="false">
      <c r="D452" s="1" t="n">
        <v>42370</v>
      </c>
      <c r="E452" s="0" t="n">
        <v>19264939</v>
      </c>
      <c r="F452" s="1" t="n">
        <v>42370</v>
      </c>
      <c r="G452" s="0" t="n">
        <v>18359.4034253584</v>
      </c>
      <c r="I452" s="0" t="n">
        <f aca="false">100*E452/(1000*G452)</f>
        <v>104.932271238132</v>
      </c>
      <c r="J452" s="0" t="n">
        <f aca="false">I452-I440</f>
        <v>3.4381543145455</v>
      </c>
    </row>
    <row r="453" customFormat="false" ht="13" hidden="false" customHeight="false" outlineLevel="0" collapsed="false">
      <c r="D453" s="1" t="n">
        <v>42401</v>
      </c>
      <c r="E453" s="0" t="n">
        <v>19303823</v>
      </c>
      <c r="F453" s="1" t="n">
        <v>42401</v>
      </c>
      <c r="G453" s="0" t="n">
        <v>18323.1711772089</v>
      </c>
      <c r="I453" s="0" t="n">
        <f aca="false">100*E453/(1000*G453)</f>
        <v>105.351976540015</v>
      </c>
      <c r="J453" s="0" t="n">
        <f aca="false">I453-I441</f>
        <v>4.68881026417706</v>
      </c>
    </row>
    <row r="454" customFormat="false" ht="13" hidden="false" customHeight="false" outlineLevel="0" collapsed="false">
      <c r="D454" s="1" t="n">
        <v>42430</v>
      </c>
      <c r="E454" s="0" t="n">
        <v>19342707</v>
      </c>
      <c r="F454" s="1" t="n">
        <v>42430</v>
      </c>
      <c r="G454" s="0" t="n">
        <v>18544.8153974298</v>
      </c>
      <c r="I454" s="0" t="n">
        <f aca="false">100*E454/(1000*G454)</f>
        <v>104.302504961472</v>
      </c>
      <c r="J454" s="0" t="n">
        <f aca="false">I454-I442</f>
        <v>3.42421946281156</v>
      </c>
    </row>
    <row r="455" customFormat="false" ht="13" hidden="false" customHeight="false" outlineLevel="0" collapsed="false">
      <c r="D455" s="1" t="n">
        <v>42461</v>
      </c>
      <c r="E455" s="0" t="n">
        <v>19381591</v>
      </c>
      <c r="F455" s="1" t="n">
        <v>42461</v>
      </c>
      <c r="G455" s="0" t="n">
        <v>18632.8769637227</v>
      </c>
      <c r="I455" s="0" t="n">
        <f aca="false">100*E455/(1000*G455)</f>
        <v>104.018241722601</v>
      </c>
      <c r="J455" s="0" t="n">
        <f aca="false">I455-I443</f>
        <v>4.09662825803734</v>
      </c>
    </row>
    <row r="456" customFormat="false" ht="13" hidden="false" customHeight="false" outlineLevel="0" collapsed="false">
      <c r="D456" s="1" t="n">
        <v>42491</v>
      </c>
      <c r="E456" s="0" t="n">
        <v>19445542.3333333</v>
      </c>
      <c r="F456" s="1" t="n">
        <v>42491</v>
      </c>
      <c r="G456" s="0" t="n">
        <v>18607.425471992</v>
      </c>
      <c r="I456" s="0" t="n">
        <f aca="false">100*E456/(1000*G456)</f>
        <v>104.504206466407</v>
      </c>
      <c r="J456" s="0" t="n">
        <f aca="false">I456-I444</f>
        <v>4.77931990042124</v>
      </c>
    </row>
    <row r="457" customFormat="false" ht="13" hidden="false" customHeight="false" outlineLevel="0" collapsed="false">
      <c r="D457" s="1" t="n">
        <v>42522</v>
      </c>
      <c r="E457" s="0" t="n">
        <v>19509493.6666667</v>
      </c>
      <c r="F457" s="1" t="n">
        <v>42522</v>
      </c>
      <c r="G457" s="0" t="n">
        <v>18681.8935642809</v>
      </c>
      <c r="I457" s="0" t="n">
        <f aca="false">100*E457/(1000*G457)</f>
        <v>104.429958341954</v>
      </c>
      <c r="J457" s="0" t="n">
        <f aca="false">I457-I445</f>
        <v>5.22230458068428</v>
      </c>
    </row>
    <row r="458" customFormat="false" ht="13" hidden="false" customHeight="false" outlineLevel="0" collapsed="false">
      <c r="D458" s="1" t="n">
        <v>42552</v>
      </c>
      <c r="E458" s="0" t="n">
        <v>19573445</v>
      </c>
      <c r="F458" s="1" t="n">
        <v>42552</v>
      </c>
      <c r="G458" s="0" t="n">
        <v>18672.230405439</v>
      </c>
      <c r="I458" s="0" t="n">
        <f aca="false">100*E458/(1000*G458)</f>
        <v>104.826496754766</v>
      </c>
      <c r="J458" s="0" t="n">
        <f aca="false">I458-I446</f>
        <v>5.58168723103019</v>
      </c>
    </row>
    <row r="459" customFormat="false" ht="13" hidden="false" customHeight="false" outlineLevel="0" collapsed="false">
      <c r="D459" s="1" t="n">
        <v>42583</v>
      </c>
      <c r="E459" s="0" t="n">
        <v>19707905.6666667</v>
      </c>
      <c r="F459" s="1" t="n">
        <v>42583</v>
      </c>
      <c r="G459" s="0" t="n">
        <v>18820.6842759486</v>
      </c>
      <c r="I459" s="0" t="n">
        <f aca="false">100*E459/(1000*G459)</f>
        <v>104.71407616062</v>
      </c>
      <c r="J459" s="0" t="n">
        <f aca="false">I459-I447</f>
        <v>4.20878202894031</v>
      </c>
    </row>
    <row r="460" customFormat="false" ht="13" hidden="false" customHeight="false" outlineLevel="0" collapsed="false">
      <c r="D460" s="1" t="n">
        <v>42614</v>
      </c>
      <c r="E460" s="0" t="n">
        <v>19842366.3333333</v>
      </c>
      <c r="F460" s="1" t="n">
        <v>42614</v>
      </c>
      <c r="G460" s="0" t="n">
        <v>18906.0293185408</v>
      </c>
      <c r="I460" s="0" t="n">
        <f aca="false">100*E460/(1000*G460)</f>
        <v>104.952584167815</v>
      </c>
      <c r="J460" s="0" t="n">
        <f aca="false">I460-I448</f>
        <v>3.4533154012267</v>
      </c>
    </row>
    <row r="461" customFormat="false" ht="13" hidden="false" customHeight="false" outlineLevel="0" collapsed="false">
      <c r="D461" s="1" t="n">
        <v>42644</v>
      </c>
      <c r="E461" s="0" t="n">
        <v>19976827</v>
      </c>
      <c r="F461" s="1" t="n">
        <v>42644</v>
      </c>
      <c r="G461" s="0" t="n">
        <v>18852.1784718542</v>
      </c>
      <c r="I461" s="0" t="n">
        <f aca="false">100*E461/(1000*G461)</f>
        <v>105.965615750057</v>
      </c>
      <c r="J461" s="0" t="n">
        <f aca="false">I461-I449</f>
        <v>3.0593147354346</v>
      </c>
    </row>
    <row r="462" customFormat="false" ht="13" hidden="false" customHeight="false" outlineLevel="0" collapsed="false">
      <c r="D462" s="1" t="n">
        <v>42675</v>
      </c>
      <c r="E462" s="0" t="n">
        <v>19933358</v>
      </c>
      <c r="F462" s="1" t="n">
        <v>42675</v>
      </c>
      <c r="G462" s="0" t="n">
        <v>19018.1657763514</v>
      </c>
      <c r="I462" s="0" t="n">
        <f aca="false">100*E462/(1000*G462)</f>
        <v>104.812200263743</v>
      </c>
      <c r="J462" s="0" t="n">
        <f aca="false">I462-I450</f>
        <v>0.924780203508419</v>
      </c>
    </row>
    <row r="463" customFormat="false" ht="13" hidden="false" customHeight="false" outlineLevel="0" collapsed="false">
      <c r="D463" s="1" t="n">
        <v>42705</v>
      </c>
      <c r="E463" s="0" t="n">
        <v>19889889</v>
      </c>
      <c r="F463" s="1" t="n">
        <v>42705</v>
      </c>
      <c r="G463" s="0" t="n">
        <v>19067.3907517723</v>
      </c>
      <c r="I463" s="0" t="n">
        <f aca="false">100*E463/(1000*G463)</f>
        <v>104.31363818435</v>
      </c>
      <c r="J463" s="0" t="n">
        <f aca="false">I463-I451</f>
        <v>-0.0427002085775854</v>
      </c>
    </row>
    <row r="464" customFormat="false" ht="13" hidden="false" customHeight="false" outlineLevel="0" collapsed="false">
      <c r="D464" s="1" t="n">
        <v>42736</v>
      </c>
      <c r="E464" s="0" t="n">
        <v>19846420</v>
      </c>
      <c r="F464" s="1" t="n">
        <v>42736</v>
      </c>
      <c r="G464" s="0" t="n">
        <v>19090.0800646906</v>
      </c>
      <c r="I464" s="0" t="n">
        <f aca="false">100*E464/(1000*G464)</f>
        <v>103.961952662044</v>
      </c>
      <c r="J464" s="0" t="n">
        <f aca="false">I464-I452</f>
        <v>-0.97031857608782</v>
      </c>
    </row>
    <row r="465" customFormat="false" ht="13" hidden="false" customHeight="false" outlineLevel="0" collapsed="false">
      <c r="D465" s="1" t="n">
        <v>42767</v>
      </c>
      <c r="E465" s="0" t="n">
        <v>19845798</v>
      </c>
      <c r="F465" s="1" t="n">
        <v>42767</v>
      </c>
      <c r="G465" s="0" t="n">
        <v>19132.2716006556</v>
      </c>
      <c r="I465" s="0" t="n">
        <f aca="false">100*E465/(1000*G465)</f>
        <v>103.729439003573</v>
      </c>
      <c r="J465" s="0" t="n">
        <f aca="false">I465-I453</f>
        <v>-1.62253753644234</v>
      </c>
    </row>
    <row r="466" customFormat="false" ht="13" hidden="false" customHeight="false" outlineLevel="0" collapsed="false">
      <c r="D466" s="1" t="n">
        <v>42795</v>
      </c>
      <c r="E466" s="0" t="n">
        <v>19845176</v>
      </c>
      <c r="F466" s="1" t="n">
        <v>42795</v>
      </c>
      <c r="G466" s="0" t="n">
        <v>19265.29833477</v>
      </c>
      <c r="I466" s="0" t="n">
        <f aca="false">100*E466/(1000*G466)</f>
        <v>103.00995943667</v>
      </c>
      <c r="J466" s="0" t="n">
        <f aca="false">I466-I454</f>
        <v>-1.29254552480195</v>
      </c>
    </row>
    <row r="467" customFormat="false" ht="13" hidden="false" customHeight="false" outlineLevel="0" collapsed="false">
      <c r="D467" s="1" t="n">
        <v>42826</v>
      </c>
      <c r="E467" s="0" t="n">
        <v>19844554</v>
      </c>
      <c r="F467" s="1" t="n">
        <v>42826</v>
      </c>
      <c r="G467" s="0" t="n">
        <v>19213.7834758627</v>
      </c>
      <c r="I467" s="0" t="n">
        <f aca="false">100*E467/(1000*G467)</f>
        <v>103.28290638296</v>
      </c>
      <c r="J467" s="0" t="n">
        <f aca="false">I467-I455</f>
        <v>-0.735335339640983</v>
      </c>
    </row>
    <row r="468" customFormat="false" ht="13" hidden="false" customHeight="false" outlineLevel="0" collapsed="false">
      <c r="D468" s="1" t="n">
        <v>42856</v>
      </c>
      <c r="E468" s="0" t="n">
        <v>19978002.6666667</v>
      </c>
      <c r="F468" s="1" t="n">
        <v>42856</v>
      </c>
      <c r="G468" s="0" t="n">
        <v>19383.3590267179</v>
      </c>
      <c r="I468" s="0" t="n">
        <f aca="false">100*E468/(1000*G468)</f>
        <v>103.067804910022</v>
      </c>
      <c r="J468" s="0" t="n">
        <f aca="false">I468-I456</f>
        <v>-1.43640155638505</v>
      </c>
    </row>
    <row r="469" customFormat="false" ht="13" hidden="false" customHeight="false" outlineLevel="0" collapsed="false">
      <c r="D469" s="1" t="n">
        <v>42887</v>
      </c>
      <c r="E469" s="0" t="n">
        <v>20111451.3333333</v>
      </c>
      <c r="F469" s="1" t="n">
        <v>42887</v>
      </c>
      <c r="G469" s="0" t="n">
        <v>19480.2264974067</v>
      </c>
      <c r="I469" s="0" t="n">
        <f aca="false">100*E469/(1000*G469)</f>
        <v>103.240336225098</v>
      </c>
      <c r="J469" s="0" t="n">
        <f aca="false">I469-I457</f>
        <v>-1.18962211685587</v>
      </c>
    </row>
    <row r="470" customFormat="false" ht="13" hidden="false" customHeight="false" outlineLevel="0" collapsed="false">
      <c r="D470" s="1" t="n">
        <v>42917</v>
      </c>
      <c r="E470" s="0" t="n">
        <v>20244900</v>
      </c>
      <c r="F470" s="1" t="n">
        <v>42917</v>
      </c>
      <c r="G470" s="0" t="n">
        <v>19477.3319361338</v>
      </c>
      <c r="I470" s="0" t="n">
        <f aca="false">100*E470/(1000*G470)</f>
        <v>103.940827554734</v>
      </c>
      <c r="J470" s="0" t="n">
        <f aca="false">I470-I458</f>
        <v>-0.885669200032112</v>
      </c>
    </row>
    <row r="471" customFormat="false" ht="13" hidden="false" customHeight="false" outlineLevel="0" collapsed="false">
      <c r="D471" s="1" t="n">
        <v>42948</v>
      </c>
      <c r="E471" s="0" t="n">
        <v>20327515.6666667</v>
      </c>
      <c r="F471" s="1" t="n">
        <v>42948</v>
      </c>
      <c r="G471" s="0" t="n">
        <v>19594.2480391128</v>
      </c>
      <c r="I471" s="0" t="n">
        <f aca="false">100*E471/(1000*G471)</f>
        <v>103.742259596236</v>
      </c>
      <c r="J471" s="0" t="n">
        <f aca="false">I471-I459</f>
        <v>-0.97181656438471</v>
      </c>
    </row>
    <row r="472" customFormat="false" ht="13" hidden="false" customHeight="false" outlineLevel="0" collapsed="false">
      <c r="D472" s="1" t="n">
        <v>42979</v>
      </c>
      <c r="E472" s="0" t="n">
        <v>20410131.3333333</v>
      </c>
      <c r="F472" s="1" t="n">
        <v>42979</v>
      </c>
      <c r="G472" s="0" t="n">
        <v>19692.6420247529</v>
      </c>
      <c r="I472" s="0" t="n">
        <f aca="false">100*E472/(1000*G472)</f>
        <v>103.643438537493</v>
      </c>
      <c r="J472" s="0" t="n">
        <f aca="false">I472-I460</f>
        <v>-1.30914563032187</v>
      </c>
    </row>
    <row r="473" customFormat="false" ht="13" hidden="false" customHeight="false" outlineLevel="0" collapsed="false">
      <c r="D473" s="1" t="n">
        <v>43009</v>
      </c>
      <c r="E473" s="0" t="n">
        <v>20492747</v>
      </c>
      <c r="F473" s="1" t="n">
        <v>43009</v>
      </c>
      <c r="G473" s="0" t="n">
        <v>19712.5241787867</v>
      </c>
      <c r="I473" s="0" t="n">
        <f aca="false">100*E473/(1000*G473)</f>
        <v>103.95800565233</v>
      </c>
      <c r="J473" s="0" t="n">
        <f aca="false">I473-I461</f>
        <v>-2.00761009772705</v>
      </c>
    </row>
    <row r="474" customFormat="false" ht="13" hidden="false" customHeight="false" outlineLevel="0" collapsed="false">
      <c r="D474" s="1" t="n">
        <v>43040</v>
      </c>
      <c r="E474" s="0" t="n">
        <v>20691712.3333333</v>
      </c>
      <c r="F474" s="1" t="n">
        <v>43040</v>
      </c>
      <c r="G474" s="0" t="n">
        <v>19866.6547477559</v>
      </c>
      <c r="I474" s="0" t="n">
        <f aca="false">100*E474/(1000*G474)</f>
        <v>104.152976915606</v>
      </c>
      <c r="J474" s="0" t="n">
        <f aca="false">I474-I462</f>
        <v>-0.659223348136905</v>
      </c>
    </row>
    <row r="475" customFormat="false" ht="13" hidden="false" customHeight="false" outlineLevel="0" collapsed="false">
      <c r="D475" s="1" t="n">
        <v>43070</v>
      </c>
      <c r="E475" s="0" t="n">
        <v>20890677.6666667</v>
      </c>
      <c r="F475" s="1" t="n">
        <v>43070</v>
      </c>
      <c r="G475" s="0" t="n">
        <v>19916.3080735028</v>
      </c>
      <c r="I475" s="0" t="n">
        <f aca="false">100*E475/(1000*G475)</f>
        <v>104.892320351583</v>
      </c>
      <c r="J475" s="0" t="n">
        <f aca="false">I475-I463</f>
        <v>0.578682167232614</v>
      </c>
    </row>
    <row r="476" customFormat="false" ht="13" hidden="false" customHeight="false" outlineLevel="0" collapsed="false">
      <c r="D476" s="1" t="n">
        <v>43101</v>
      </c>
      <c r="E476" s="0" t="n">
        <v>21089643</v>
      </c>
      <c r="F476" s="1" t="n">
        <v>43101</v>
      </c>
      <c r="G476" s="0" t="n">
        <v>19988.8798958843</v>
      </c>
      <c r="I476" s="0" t="n">
        <f aca="false">100*E476/(1000*G476)</f>
        <v>105.506877373066</v>
      </c>
      <c r="J476" s="0" t="n">
        <f aca="false">I476-I464</f>
        <v>1.54492471102121</v>
      </c>
    </row>
    <row r="477" customFormat="false" ht="13" hidden="false" customHeight="false" outlineLevel="0" collapsed="false">
      <c r="D477" s="1" t="n">
        <v>43132</v>
      </c>
      <c r="E477" s="0" t="n">
        <v>21124785.3333333</v>
      </c>
      <c r="F477" s="1" t="n">
        <v>43132</v>
      </c>
      <c r="G477" s="0" t="n">
        <v>20051.7302914289</v>
      </c>
      <c r="I477" s="0" t="n">
        <f aca="false">100*E477/(1000*G477)</f>
        <v>105.351433648412</v>
      </c>
      <c r="J477" s="0" t="n">
        <f aca="false">I477-I465</f>
        <v>1.62199464483912</v>
      </c>
    </row>
    <row r="478" customFormat="false" ht="13" hidden="false" customHeight="false" outlineLevel="0" collapsed="false">
      <c r="D478" s="1" t="n">
        <v>43160</v>
      </c>
      <c r="E478" s="0" t="n">
        <v>21159927.6666667</v>
      </c>
      <c r="F478" s="1" t="n">
        <v>43160</v>
      </c>
      <c r="G478" s="0" t="n">
        <v>20082.5308126679</v>
      </c>
      <c r="I478" s="0" t="n">
        <f aca="false">100*E478/(1000*G478)</f>
        <v>105.364846014922</v>
      </c>
      <c r="J478" s="0" t="n">
        <f aca="false">I478-I466</f>
        <v>2.35488657825169</v>
      </c>
    </row>
    <row r="479" customFormat="false" ht="13" hidden="false" customHeight="false" outlineLevel="0" collapsed="false">
      <c r="D479" s="1" t="n">
        <v>43191</v>
      </c>
      <c r="E479" s="0" t="n">
        <v>21195070</v>
      </c>
      <c r="F479" s="1" t="n">
        <v>43191</v>
      </c>
      <c r="G479" s="0" t="n">
        <v>20279.3683518316</v>
      </c>
      <c r="I479" s="0" t="n">
        <f aca="false">100*E479/(1000*G479)</f>
        <v>104.515434762472</v>
      </c>
      <c r="J479" s="0" t="n">
        <f aca="false">I479-I467</f>
        <v>1.23252837951179</v>
      </c>
    </row>
    <row r="480" customFormat="false" ht="13" hidden="false" customHeight="false" outlineLevel="0" collapsed="false">
      <c r="D480" s="1" t="n">
        <v>43221</v>
      </c>
      <c r="E480" s="0" t="n">
        <v>21302066</v>
      </c>
      <c r="F480" s="1" t="n">
        <v>43221</v>
      </c>
      <c r="G480" s="0" t="n">
        <v>20457.5397286888</v>
      </c>
      <c r="I480" s="0" t="n">
        <f aca="false">100*E480/(1000*G480)</f>
        <v>104.128190791813</v>
      </c>
      <c r="J480" s="0" t="n">
        <f aca="false">I480-I468</f>
        <v>1.06038588179108</v>
      </c>
    </row>
    <row r="481" customFormat="false" ht="13" hidden="false" customHeight="false" outlineLevel="0" collapsed="false">
      <c r="D481" s="1" t="n">
        <v>43252</v>
      </c>
      <c r="E481" s="0" t="n">
        <v>21409062</v>
      </c>
      <c r="F481" s="1" t="n">
        <v>43252</v>
      </c>
      <c r="G481" s="0" t="n">
        <v>20499.1284134414</v>
      </c>
      <c r="I481" s="0" t="n">
        <f aca="false">100*E481/(1000*G481)</f>
        <v>104.438889147901</v>
      </c>
      <c r="J481" s="0" t="n">
        <f aca="false">I481-I469</f>
        <v>1.19855292280346</v>
      </c>
    </row>
    <row r="482" customFormat="false" ht="13" hidden="false" customHeight="false" outlineLevel="0" collapsed="false">
      <c r="D482" s="1" t="n">
        <v>43282</v>
      </c>
      <c r="E482" s="0" t="n">
        <v>21516058</v>
      </c>
      <c r="F482" s="1" t="n">
        <v>43282</v>
      </c>
      <c r="G482" s="0" t="n">
        <v>20636.5941835746</v>
      </c>
      <c r="I482" s="0" t="n">
        <f aca="false">100*E482/(1000*G482)</f>
        <v>104.261671323292</v>
      </c>
      <c r="J482" s="0" t="n">
        <f aca="false">I482-I470</f>
        <v>0.320843768557339</v>
      </c>
    </row>
    <row r="483" customFormat="false" ht="13" hidden="false" customHeight="false" outlineLevel="0" collapsed="false">
      <c r="D483" s="1" t="n">
        <v>43313</v>
      </c>
      <c r="E483" s="0" t="n">
        <v>21668737.3333333</v>
      </c>
      <c r="F483" s="1" t="n">
        <v>43313</v>
      </c>
      <c r="G483" s="0" t="n">
        <v>20638.4671452575</v>
      </c>
      <c r="I483" s="0" t="n">
        <f aca="false">100*E483/(1000*G483)</f>
        <v>104.991989864482</v>
      </c>
      <c r="J483" s="0" t="n">
        <f aca="false">I483-I471</f>
        <v>1.24973026824672</v>
      </c>
    </row>
    <row r="484" customFormat="false" ht="13" hidden="false" customHeight="false" outlineLevel="0" collapsed="false">
      <c r="D484" s="1" t="n">
        <v>43344</v>
      </c>
      <c r="E484" s="0" t="n">
        <v>21821416.6666667</v>
      </c>
      <c r="F484" s="1" t="n">
        <v>43344</v>
      </c>
      <c r="G484" s="0" t="n">
        <v>20677.7828273324</v>
      </c>
      <c r="I484" s="0" t="n">
        <f aca="false">100*E484/(1000*G484)</f>
        <v>105.530737259812</v>
      </c>
      <c r="J484" s="0" t="n">
        <f aca="false">I484-I472</f>
        <v>1.88729872231916</v>
      </c>
    </row>
    <row r="485" customFormat="false" ht="13" hidden="false" customHeight="false" outlineLevel="0" collapsed="false">
      <c r="D485" s="1" t="n">
        <v>43374</v>
      </c>
      <c r="E485" s="0" t="n">
        <v>21974096</v>
      </c>
      <c r="F485" s="1" t="n">
        <v>43374</v>
      </c>
      <c r="G485" s="0" t="n">
        <v>20777.4050237476</v>
      </c>
      <c r="I485" s="0" t="n">
        <f aca="false">100*E485/(1000*G485)</f>
        <v>105.75957861381</v>
      </c>
      <c r="J485" s="0" t="n">
        <f aca="false">I485-I473</f>
        <v>1.80157296147955</v>
      </c>
    </row>
    <row r="486" customFormat="false" ht="13" hidden="false" customHeight="false" outlineLevel="0" collapsed="false">
      <c r="D486" s="1"/>
      <c r="F486" s="1"/>
    </row>
    <row r="487" customFormat="false" ht="13" hidden="false" customHeight="false" outlineLevel="0" collapsed="false">
      <c r="D487" s="1"/>
      <c r="F48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User</cp:lastModifiedBy>
  <dcterms:modified xsi:type="dcterms:W3CDTF">2021-04-02T09:47:42Z</dcterms:modified>
  <cp:revision>0</cp:revision>
  <dc:subject/>
  <dc:title/>
</cp:coreProperties>
</file>