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P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ountry </t>
  </si>
  <si>
    <t xml:space="preserve">RealHousingReturns_China</t>
  </si>
  <si>
    <t xml:space="preserve">RealHousingReturnsIndia</t>
  </si>
  <si>
    <t xml:space="preserve">EPU_China</t>
  </si>
  <si>
    <t xml:space="preserve">EPU_India</t>
  </si>
  <si>
    <t xml:space="preserve">Ln of Real House Price China</t>
  </si>
  <si>
    <t xml:space="preserve">Ln of Real House Price India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G16384"/>
    </sheetView>
  </sheetViews>
  <sheetFormatPr defaultColWidth="8.96484375" defaultRowHeight="14.5" zeroHeight="false" outlineLevelRow="0" outlineLevelCol="0"/>
  <cols>
    <col collapsed="false" customWidth="true" hidden="false" outlineLevel="0" max="5" min="2" style="0" width="9.17"/>
    <col collapsed="false" customWidth="true" hidden="false" outlineLevel="0" max="7" min="6" style="1" width="9.17"/>
    <col collapsed="false" customWidth="true" hidden="false" outlineLevel="0" max="11" min="8" style="0" width="9.17"/>
  </cols>
  <sheetData>
    <row r="1" customFormat="false" ht="14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/>
      <c r="I1" s="3"/>
      <c r="J1" s="3"/>
      <c r="K1" s="3"/>
    </row>
    <row r="2" customFormat="false" ht="14.5" hidden="false" customHeight="false" outlineLevel="0" collapsed="false">
      <c r="A2" s="2" t="s">
        <v>7</v>
      </c>
      <c r="B2" s="3" t="n">
        <v>0.480408865566861</v>
      </c>
      <c r="C2" s="3" t="n">
        <v>2.35194171797408</v>
      </c>
      <c r="D2" s="3" t="n">
        <v>4.93002327848844</v>
      </c>
      <c r="E2" s="3" t="n">
        <v>4.34795715652865</v>
      </c>
      <c r="F2" s="4" t="n">
        <v>4.41512772335517</v>
      </c>
      <c r="G2" s="4" t="n">
        <v>4.05367016227149</v>
      </c>
      <c r="H2" s="3"/>
      <c r="I2" s="3"/>
      <c r="J2" s="3"/>
      <c r="K2" s="3"/>
    </row>
    <row r="3" customFormat="false" ht="14.5" hidden="false" customHeight="false" outlineLevel="0" collapsed="false">
      <c r="A3" s="2" t="s">
        <v>8</v>
      </c>
      <c r="B3" s="3" t="n">
        <v>0.836547563312706</v>
      </c>
      <c r="C3" s="3" t="n">
        <v>1.26067873926257</v>
      </c>
      <c r="D3" s="3" t="n">
        <v>4.64971685155694</v>
      </c>
      <c r="E3" s="3" t="n">
        <v>4.20467402016327</v>
      </c>
      <c r="F3" s="4" t="n">
        <v>4.4234931989883</v>
      </c>
      <c r="G3" s="4" t="n">
        <v>4.06627694966411</v>
      </c>
      <c r="H3" s="3"/>
      <c r="I3" s="3"/>
      <c r="J3" s="3"/>
      <c r="K3" s="3"/>
    </row>
    <row r="4" customFormat="false" ht="14.5" hidden="false" customHeight="false" outlineLevel="0" collapsed="false">
      <c r="A4" s="2" t="s">
        <v>9</v>
      </c>
      <c r="B4" s="3" t="n">
        <v>1.44233001075564</v>
      </c>
      <c r="C4" s="3" t="n">
        <v>3.400814508952</v>
      </c>
      <c r="D4" s="3" t="n">
        <v>4.63643545407431</v>
      </c>
      <c r="E4" s="3" t="n">
        <v>4.07901714081747</v>
      </c>
      <c r="F4" s="4" t="n">
        <v>4.43791649909585</v>
      </c>
      <c r="G4" s="4" t="n">
        <v>4.10028509475363</v>
      </c>
      <c r="H4" s="3"/>
      <c r="I4" s="3"/>
      <c r="J4" s="3"/>
      <c r="K4" s="3"/>
    </row>
    <row r="5" customFormat="false" ht="14.5" hidden="false" customHeight="false" outlineLevel="0" collapsed="false">
      <c r="A5" s="2" t="s">
        <v>10</v>
      </c>
      <c r="B5" s="3" t="n">
        <v>-0.302746069880744</v>
      </c>
      <c r="C5" s="3" t="n">
        <v>2.63066669985834</v>
      </c>
      <c r="D5" s="3" t="n">
        <v>4.38539041332162</v>
      </c>
      <c r="E5" s="3" t="n">
        <v>3.90002458412952</v>
      </c>
      <c r="F5" s="4" t="n">
        <v>4.43488903839705</v>
      </c>
      <c r="G5" s="4" t="n">
        <v>4.12659176175222</v>
      </c>
      <c r="H5" s="3"/>
      <c r="I5" s="3"/>
      <c r="J5" s="3"/>
      <c r="K5" s="3"/>
    </row>
    <row r="6" customFormat="false" ht="14.5" hidden="false" customHeight="false" outlineLevel="0" collapsed="false">
      <c r="A6" s="2" t="s">
        <v>11</v>
      </c>
      <c r="B6" s="3" t="n">
        <v>2.50721613903089</v>
      </c>
      <c r="C6" s="3" t="n">
        <v>1.74335339388874</v>
      </c>
      <c r="D6" s="3" t="n">
        <v>4.35420668102639</v>
      </c>
      <c r="E6" s="3" t="n">
        <v>4.12211189617905</v>
      </c>
      <c r="F6" s="4" t="n">
        <v>4.45996119978735</v>
      </c>
      <c r="G6" s="4" t="n">
        <v>4.1440252956911</v>
      </c>
      <c r="H6" s="3"/>
      <c r="I6" s="3"/>
      <c r="J6" s="3"/>
      <c r="K6" s="3"/>
    </row>
    <row r="7" customFormat="false" ht="14.5" hidden="false" customHeight="false" outlineLevel="0" collapsed="false">
      <c r="A7" s="2" t="s">
        <v>12</v>
      </c>
      <c r="B7" s="3" t="n">
        <v>1.50616358861413</v>
      </c>
      <c r="C7" s="3" t="n">
        <v>2.35034701661752</v>
      </c>
      <c r="D7" s="3" t="n">
        <v>4.38316811926572</v>
      </c>
      <c r="E7" s="3" t="n">
        <v>4.76503178326728</v>
      </c>
      <c r="F7" s="4" t="n">
        <v>4.4750228356735</v>
      </c>
      <c r="G7" s="4" t="n">
        <v>4.16752876585728</v>
      </c>
      <c r="H7" s="3"/>
      <c r="I7" s="3"/>
      <c r="J7" s="3"/>
      <c r="K7" s="3"/>
    </row>
    <row r="8" customFormat="false" ht="14.5" hidden="false" customHeight="false" outlineLevel="0" collapsed="false">
      <c r="A8" s="2" t="s">
        <v>13</v>
      </c>
      <c r="B8" s="3" t="n">
        <v>1.12934078887985</v>
      </c>
      <c r="C8" s="3" t="n">
        <v>1.99675633197449</v>
      </c>
      <c r="D8" s="3" t="n">
        <v>4.34189013010829</v>
      </c>
      <c r="E8" s="3" t="n">
        <v>4.04781183691914</v>
      </c>
      <c r="F8" s="4" t="n">
        <v>4.48631624356229</v>
      </c>
      <c r="G8" s="4" t="n">
        <v>4.18749632917702</v>
      </c>
      <c r="H8" s="3"/>
      <c r="I8" s="3"/>
      <c r="J8" s="3"/>
      <c r="K8" s="3"/>
    </row>
    <row r="9" customFormat="false" ht="14.5" hidden="false" customHeight="false" outlineLevel="0" collapsed="false">
      <c r="A9" s="2" t="s">
        <v>14</v>
      </c>
      <c r="B9" s="3" t="n">
        <v>1.95521876369549</v>
      </c>
      <c r="C9" s="3" t="n">
        <v>2.56358089093007</v>
      </c>
      <c r="D9" s="3" t="n">
        <v>4.59971946502901</v>
      </c>
      <c r="E9" s="3" t="n">
        <v>4.13781896048743</v>
      </c>
      <c r="F9" s="4" t="n">
        <v>4.50586843119925</v>
      </c>
      <c r="G9" s="4" t="n">
        <v>4.21313213808632</v>
      </c>
      <c r="H9" s="3"/>
      <c r="I9" s="3"/>
      <c r="J9" s="3"/>
      <c r="K9" s="3"/>
    </row>
    <row r="10" customFormat="false" ht="14.5" hidden="false" customHeight="false" outlineLevel="0" collapsed="false">
      <c r="A10" s="2" t="s">
        <v>15</v>
      </c>
      <c r="B10" s="3" t="n">
        <v>1.73827970711198</v>
      </c>
      <c r="C10" s="3" t="n">
        <v>2.95942901416364</v>
      </c>
      <c r="D10" s="3" t="n">
        <v>4.23569527029449</v>
      </c>
      <c r="E10" s="3" t="n">
        <v>3.9248139541411</v>
      </c>
      <c r="F10" s="4" t="n">
        <v>4.52325122827037</v>
      </c>
      <c r="G10" s="4" t="n">
        <v>4.24272642822796</v>
      </c>
      <c r="H10" s="3"/>
      <c r="I10" s="3"/>
      <c r="J10" s="3"/>
      <c r="K10" s="3"/>
    </row>
    <row r="11" customFormat="false" ht="14.5" hidden="false" customHeight="false" outlineLevel="0" collapsed="false">
      <c r="A11" s="2" t="s">
        <v>16</v>
      </c>
      <c r="B11" s="3" t="n">
        <v>0.857564338758987</v>
      </c>
      <c r="C11" s="3" t="n">
        <v>3.61686855114094</v>
      </c>
      <c r="D11" s="3" t="n">
        <v>4.19313509981158</v>
      </c>
      <c r="E11" s="3" t="n">
        <v>4.26474645236243</v>
      </c>
      <c r="F11" s="4" t="n">
        <v>4.53182687165796</v>
      </c>
      <c r="G11" s="4" t="n">
        <v>4.27889511373937</v>
      </c>
      <c r="H11" s="3"/>
      <c r="I11" s="3"/>
      <c r="J11" s="3"/>
      <c r="K11" s="3"/>
    </row>
    <row r="12" customFormat="false" ht="14.5" hidden="false" customHeight="false" outlineLevel="0" collapsed="false">
      <c r="A12" s="2" t="s">
        <v>17</v>
      </c>
      <c r="B12" s="3" t="n">
        <v>0.594729800063565</v>
      </c>
      <c r="C12" s="3" t="n">
        <v>3.72155953487594</v>
      </c>
      <c r="D12" s="3" t="n">
        <v>4.18365438650223</v>
      </c>
      <c r="E12" s="3" t="n">
        <v>3.76139516372472</v>
      </c>
      <c r="F12" s="4" t="n">
        <v>4.53777416965859</v>
      </c>
      <c r="G12" s="4" t="n">
        <v>4.31611070908813</v>
      </c>
      <c r="H12" s="3"/>
      <c r="I12" s="3"/>
      <c r="J12" s="3"/>
      <c r="K12" s="3"/>
    </row>
    <row r="13" customFormat="false" ht="14.5" hidden="false" customHeight="false" outlineLevel="0" collapsed="false">
      <c r="A13" s="2" t="s">
        <v>18</v>
      </c>
      <c r="B13" s="3" t="n">
        <v>1.6277016790168</v>
      </c>
      <c r="C13" s="3" t="n">
        <v>2.64413561755994</v>
      </c>
      <c r="D13" s="3" t="n">
        <v>4.07588448705603</v>
      </c>
      <c r="E13" s="3" t="n">
        <v>3.74551682469275</v>
      </c>
      <c r="F13" s="4" t="n">
        <v>4.55405118644876</v>
      </c>
      <c r="G13" s="4" t="n">
        <v>4.34255206526373</v>
      </c>
      <c r="H13" s="3"/>
      <c r="I13" s="3"/>
      <c r="J13" s="3"/>
      <c r="K13" s="3"/>
    </row>
    <row r="14" customFormat="false" ht="14.5" hidden="false" customHeight="false" outlineLevel="0" collapsed="false">
      <c r="A14" s="2" t="s">
        <v>19</v>
      </c>
      <c r="B14" s="3" t="n">
        <v>0.880281320519494</v>
      </c>
      <c r="C14" s="3" t="n">
        <v>4.11906537875231</v>
      </c>
      <c r="D14" s="3" t="n">
        <v>4.35048710755675</v>
      </c>
      <c r="E14" s="3" t="n">
        <v>3.54223155440895</v>
      </c>
      <c r="F14" s="4" t="n">
        <v>4.56285399965396</v>
      </c>
      <c r="G14" s="4" t="n">
        <v>4.38374271905125</v>
      </c>
      <c r="H14" s="3"/>
      <c r="I14" s="3"/>
      <c r="J14" s="3"/>
      <c r="K14" s="3"/>
    </row>
    <row r="15" customFormat="false" ht="14.5" hidden="false" customHeight="false" outlineLevel="0" collapsed="false">
      <c r="A15" s="2" t="s">
        <v>20</v>
      </c>
      <c r="B15" s="3" t="n">
        <v>0.891559212421456</v>
      </c>
      <c r="C15" s="3" t="n">
        <v>3.16499745634724</v>
      </c>
      <c r="D15" s="3" t="n">
        <v>4.63941616236278</v>
      </c>
      <c r="E15" s="3" t="n">
        <v>3.77247720711884</v>
      </c>
      <c r="F15" s="4" t="n">
        <v>4.57176959177817</v>
      </c>
      <c r="G15" s="4" t="n">
        <v>4.41539269361472</v>
      </c>
      <c r="H15" s="3"/>
      <c r="I15" s="3"/>
      <c r="J15" s="3"/>
      <c r="K15" s="3"/>
    </row>
    <row r="16" customFormat="false" ht="14.5" hidden="false" customHeight="false" outlineLevel="0" collapsed="false">
      <c r="A16" s="2" t="s">
        <v>21</v>
      </c>
      <c r="B16" s="3" t="n">
        <v>0.887753106642553</v>
      </c>
      <c r="C16" s="3" t="n">
        <v>4.9976314532401</v>
      </c>
      <c r="D16" s="3" t="n">
        <v>3.91591675672991</v>
      </c>
      <c r="E16" s="3" t="n">
        <v>4.06015302959796</v>
      </c>
      <c r="F16" s="4" t="n">
        <v>4.5806471228446</v>
      </c>
      <c r="G16" s="4" t="n">
        <v>4.46536900814713</v>
      </c>
      <c r="H16" s="3"/>
      <c r="I16" s="3"/>
      <c r="J16" s="3"/>
      <c r="K16" s="3"/>
    </row>
    <row r="17" customFormat="false" ht="14.5" hidden="false" customHeight="false" outlineLevel="0" collapsed="false">
      <c r="A17" s="2" t="s">
        <v>22</v>
      </c>
      <c r="B17" s="3" t="n">
        <v>0.557538325737106</v>
      </c>
      <c r="C17" s="3" t="n">
        <v>3.6435269994203</v>
      </c>
      <c r="D17" s="3" t="n">
        <v>4.12551716406942</v>
      </c>
      <c r="E17" s="3" t="n">
        <v>4.12577113764331</v>
      </c>
      <c r="F17" s="4" t="n">
        <v>4.58622250610197</v>
      </c>
      <c r="G17" s="4" t="n">
        <v>4.50180427814133</v>
      </c>
      <c r="H17" s="3"/>
      <c r="I17" s="3"/>
      <c r="J17" s="3"/>
      <c r="K17" s="3"/>
    </row>
    <row r="18" customFormat="false" ht="14.5" hidden="false" customHeight="false" outlineLevel="0" collapsed="false">
      <c r="A18" s="2" t="s">
        <v>23</v>
      </c>
      <c r="B18" s="3" t="n">
        <v>0.616708234816432</v>
      </c>
      <c r="C18" s="3" t="n">
        <v>2.86904765059788</v>
      </c>
      <c r="D18" s="3" t="n">
        <v>4.27158043851385</v>
      </c>
      <c r="E18" s="3" t="n">
        <v>4.02173064885948</v>
      </c>
      <c r="F18" s="4" t="n">
        <v>4.59238958845013</v>
      </c>
      <c r="G18" s="4" t="n">
        <v>4.53049475464731</v>
      </c>
      <c r="H18" s="3"/>
      <c r="I18" s="3"/>
      <c r="J18" s="3"/>
      <c r="K18" s="3"/>
    </row>
    <row r="19" customFormat="false" ht="14.5" hidden="false" customHeight="false" outlineLevel="0" collapsed="false">
      <c r="A19" s="2" t="s">
        <v>24</v>
      </c>
      <c r="B19" s="3" t="n">
        <v>1.06705198895725</v>
      </c>
      <c r="C19" s="3" t="n">
        <v>2.23356199966744</v>
      </c>
      <c r="D19" s="3" t="n">
        <v>4.16517746994433</v>
      </c>
      <c r="E19" s="3" t="n">
        <v>3.81097320276369</v>
      </c>
      <c r="F19" s="4" t="n">
        <v>4.60306010833971</v>
      </c>
      <c r="G19" s="4" t="n">
        <v>4.55283037464398</v>
      </c>
      <c r="H19" s="3"/>
      <c r="I19" s="3"/>
      <c r="J19" s="3"/>
      <c r="K19" s="3"/>
    </row>
    <row r="20" customFormat="false" ht="14.5" hidden="false" customHeight="false" outlineLevel="0" collapsed="false">
      <c r="A20" s="2" t="s">
        <v>25</v>
      </c>
      <c r="B20" s="3" t="n">
        <v>0.691727117526853</v>
      </c>
      <c r="C20" s="3" t="n">
        <v>3.90770499404152</v>
      </c>
      <c r="D20" s="3" t="n">
        <v>4.55046062994092</v>
      </c>
      <c r="E20" s="3" t="n">
        <v>3.84974673470695</v>
      </c>
      <c r="F20" s="4" t="n">
        <v>4.60997737951497</v>
      </c>
      <c r="G20" s="4" t="n">
        <v>4.5919074245844</v>
      </c>
      <c r="H20" s="3"/>
      <c r="I20" s="3"/>
      <c r="J20" s="3"/>
      <c r="K20" s="3"/>
    </row>
    <row r="21" customFormat="false" ht="14.5" hidden="false" customHeight="false" outlineLevel="0" collapsed="false">
      <c r="A21" s="2" t="s">
        <v>26</v>
      </c>
      <c r="B21" s="3" t="n">
        <v>1.41685565494178</v>
      </c>
      <c r="C21" s="3" t="n">
        <v>3.63114208735071</v>
      </c>
      <c r="D21" s="3" t="n">
        <v>4.58767807559277</v>
      </c>
      <c r="E21" s="3" t="n">
        <v>4.15134271301382</v>
      </c>
      <c r="F21" s="4" t="n">
        <v>4.62414593606439</v>
      </c>
      <c r="G21" s="4" t="n">
        <v>4.6282188454579</v>
      </c>
      <c r="H21" s="3"/>
      <c r="I21" s="3"/>
      <c r="J21" s="3"/>
      <c r="K21" s="3"/>
    </row>
    <row r="22" customFormat="false" ht="14.5" hidden="false" customHeight="false" outlineLevel="0" collapsed="false">
      <c r="A22" s="2" t="s">
        <v>27</v>
      </c>
      <c r="B22" s="3" t="n">
        <v>-0.875341374516658</v>
      </c>
      <c r="C22" s="3" t="n">
        <v>-0.25628032571694</v>
      </c>
      <c r="D22" s="3" t="n">
        <v>5.06379943002347</v>
      </c>
      <c r="E22" s="3" t="n">
        <v>4.87091666452086</v>
      </c>
      <c r="F22" s="4" t="n">
        <v>4.61539252231923</v>
      </c>
      <c r="G22" s="4" t="n">
        <v>4.62565604220073</v>
      </c>
      <c r="H22" s="3"/>
      <c r="I22" s="3"/>
      <c r="J22" s="3"/>
      <c r="K22" s="3"/>
    </row>
    <row r="23" customFormat="false" ht="14.5" hidden="false" customHeight="false" outlineLevel="0" collapsed="false">
      <c r="A23" s="2" t="s">
        <v>28</v>
      </c>
      <c r="B23" s="3" t="n">
        <v>-1.02223363311333</v>
      </c>
      <c r="C23" s="3" t="n">
        <v>-2.0485856212642</v>
      </c>
      <c r="D23" s="3" t="n">
        <v>4.90084524598544</v>
      </c>
      <c r="E23" s="3" t="n">
        <v>4.8468993693012</v>
      </c>
      <c r="F23" s="4" t="n">
        <v>4.60517018598809</v>
      </c>
      <c r="G23" s="4" t="n">
        <v>4.60517018598809</v>
      </c>
      <c r="H23" s="3"/>
      <c r="I23" s="3"/>
      <c r="J23" s="3"/>
      <c r="K23" s="3"/>
    </row>
    <row r="24" customFormat="false" ht="14.5" hidden="false" customHeight="false" outlineLevel="0" collapsed="false">
      <c r="A24" s="2" t="s">
        <v>29</v>
      </c>
      <c r="B24" s="3" t="n">
        <v>-0.977158833305758</v>
      </c>
      <c r="C24" s="3" t="n">
        <v>-3.37385818131732</v>
      </c>
      <c r="D24" s="3" t="n">
        <v>5.38775182152554</v>
      </c>
      <c r="E24" s="3" t="n">
        <v>4.91752289447168</v>
      </c>
      <c r="F24" s="4" t="n">
        <v>4.59539859765503</v>
      </c>
      <c r="G24" s="4" t="n">
        <v>4.57143160417492</v>
      </c>
      <c r="H24" s="3"/>
      <c r="I24" s="3"/>
      <c r="J24" s="3"/>
      <c r="K24" s="3"/>
    </row>
    <row r="25" customFormat="false" ht="14.5" hidden="false" customHeight="false" outlineLevel="0" collapsed="false">
      <c r="A25" s="2" t="s">
        <v>30</v>
      </c>
      <c r="B25" s="3" t="n">
        <v>0.0583004099259377</v>
      </c>
      <c r="C25" s="3" t="n">
        <v>-4.32320614613646</v>
      </c>
      <c r="D25" s="3" t="n">
        <v>5.3223132408629</v>
      </c>
      <c r="E25" s="3" t="n">
        <v>5.15131440723927</v>
      </c>
      <c r="F25" s="4" t="n">
        <v>4.59598160175429</v>
      </c>
      <c r="G25" s="4" t="n">
        <v>4.52819954271355</v>
      </c>
      <c r="H25" s="3"/>
      <c r="I25" s="3"/>
      <c r="J25" s="3"/>
      <c r="K25" s="3"/>
    </row>
    <row r="26" customFormat="false" ht="14.5" hidden="false" customHeight="false" outlineLevel="0" collapsed="false">
      <c r="A26" s="2" t="s">
        <v>31</v>
      </c>
      <c r="B26" s="3" t="n">
        <v>1.08072042288576</v>
      </c>
      <c r="C26" s="3" t="n">
        <v>9.37685173340892</v>
      </c>
      <c r="D26" s="3" t="n">
        <v>5.26272605579188</v>
      </c>
      <c r="E26" s="3" t="n">
        <v>4.88671075344651</v>
      </c>
      <c r="F26" s="4" t="n">
        <v>4.60678880598315</v>
      </c>
      <c r="G26" s="4" t="n">
        <v>4.62196806004764</v>
      </c>
      <c r="H26" s="3"/>
      <c r="I26" s="3"/>
      <c r="J26" s="3"/>
      <c r="K26" s="3"/>
    </row>
    <row r="27" customFormat="false" ht="14.5" hidden="false" customHeight="false" outlineLevel="0" collapsed="false">
      <c r="A27" s="2" t="s">
        <v>32</v>
      </c>
      <c r="B27" s="3" t="n">
        <v>1.48584062345316</v>
      </c>
      <c r="C27" s="3" t="n">
        <v>6.07046956167654</v>
      </c>
      <c r="D27" s="3" t="n">
        <v>4.82993067487388</v>
      </c>
      <c r="E27" s="3" t="n">
        <v>4.74292360416452</v>
      </c>
      <c r="F27" s="4" t="n">
        <v>4.62164721221768</v>
      </c>
      <c r="G27" s="4" t="n">
        <v>4.68267275566441</v>
      </c>
      <c r="H27" s="3"/>
      <c r="I27" s="3"/>
      <c r="J27" s="3"/>
      <c r="K27" s="3"/>
    </row>
    <row r="28" customFormat="false" ht="14.5" hidden="false" customHeight="false" outlineLevel="0" collapsed="false">
      <c r="A28" s="2" t="s">
        <v>33</v>
      </c>
      <c r="B28" s="3" t="n">
        <v>1.56882340301285</v>
      </c>
      <c r="C28" s="3" t="n">
        <v>-2.04611060193498</v>
      </c>
      <c r="D28" s="3" t="n">
        <v>4.7800044817058</v>
      </c>
      <c r="E28" s="3" t="n">
        <v>4.70753368425252</v>
      </c>
      <c r="F28" s="4" t="n">
        <v>4.63733544624781</v>
      </c>
      <c r="G28" s="4" t="n">
        <v>4.66221164964506</v>
      </c>
      <c r="H28" s="3"/>
      <c r="I28" s="3"/>
      <c r="J28" s="3"/>
      <c r="K28" s="3"/>
    </row>
    <row r="29" customFormat="false" ht="14.5" hidden="false" customHeight="false" outlineLevel="0" collapsed="false">
      <c r="A29" s="2" t="s">
        <v>34</v>
      </c>
      <c r="B29" s="3" t="n">
        <v>2.66120905671903</v>
      </c>
      <c r="C29" s="3" t="n">
        <v>-2.37048721079489</v>
      </c>
      <c r="D29" s="3" t="n">
        <v>4.29294388336894</v>
      </c>
      <c r="E29" s="3" t="n">
        <v>4.35261923866109</v>
      </c>
      <c r="F29" s="4" t="n">
        <v>4.663947536815</v>
      </c>
      <c r="G29" s="4" t="n">
        <v>4.63850677753711</v>
      </c>
      <c r="H29" s="3"/>
      <c r="I29" s="3"/>
      <c r="J29" s="3"/>
      <c r="K29" s="3"/>
    </row>
    <row r="30" customFormat="false" ht="14.5" hidden="false" customHeight="false" outlineLevel="0" collapsed="false">
      <c r="A30" s="2" t="s">
        <v>35</v>
      </c>
      <c r="B30" s="3" t="n">
        <v>3.14847715560394</v>
      </c>
      <c r="C30" s="3" t="n">
        <v>-13.5465339123327</v>
      </c>
      <c r="D30" s="3" t="n">
        <v>4.56996486839956</v>
      </c>
      <c r="E30" s="3" t="n">
        <v>4.61680129674034</v>
      </c>
      <c r="F30" s="4" t="n">
        <v>4.69543230837104</v>
      </c>
      <c r="G30" s="4" t="n">
        <v>4.50304143841378</v>
      </c>
      <c r="H30" s="3"/>
      <c r="I30" s="3"/>
      <c r="J30" s="3"/>
      <c r="K30" s="3"/>
    </row>
    <row r="31" customFormat="false" ht="14.5" hidden="false" customHeight="false" outlineLevel="0" collapsed="false">
      <c r="A31" s="2" t="s">
        <v>36</v>
      </c>
      <c r="B31" s="3" t="n">
        <v>0.618672130001752</v>
      </c>
      <c r="C31" s="3" t="n">
        <v>13.4595032279926</v>
      </c>
      <c r="D31" s="3" t="n">
        <v>4.7104533441239</v>
      </c>
      <c r="E31" s="3" t="n">
        <v>4.78586557203282</v>
      </c>
      <c r="F31" s="4" t="n">
        <v>4.70161902967106</v>
      </c>
      <c r="G31" s="4" t="n">
        <v>4.63763647069371</v>
      </c>
      <c r="H31" s="3"/>
      <c r="I31" s="3"/>
      <c r="J31" s="3"/>
      <c r="K31" s="3"/>
    </row>
    <row r="32" customFormat="false" ht="14.5" hidden="false" customHeight="false" outlineLevel="0" collapsed="false">
      <c r="A32" s="2" t="s">
        <v>37</v>
      </c>
      <c r="B32" s="3" t="n">
        <v>-1.22661764350935</v>
      </c>
      <c r="C32" s="3" t="n">
        <v>4.9926647309043</v>
      </c>
      <c r="D32" s="3" t="n">
        <v>4.5934891961893</v>
      </c>
      <c r="E32" s="3" t="n">
        <v>4.56739456260545</v>
      </c>
      <c r="F32" s="4" t="n">
        <v>4.68935285323597</v>
      </c>
      <c r="G32" s="4" t="n">
        <v>4.68756311800275</v>
      </c>
      <c r="H32" s="3"/>
      <c r="I32" s="3"/>
      <c r="J32" s="3"/>
      <c r="K32" s="3"/>
    </row>
    <row r="33" customFormat="false" ht="14.5" hidden="false" customHeight="false" outlineLevel="0" collapsed="false">
      <c r="A33" s="2" t="s">
        <v>38</v>
      </c>
      <c r="B33" s="3" t="n">
        <v>-0.258171304811494</v>
      </c>
      <c r="C33" s="3" t="n">
        <v>-0.187942206476421</v>
      </c>
      <c r="D33" s="3" t="n">
        <v>4.48943105411157</v>
      </c>
      <c r="E33" s="3" t="n">
        <v>4.76926150621138</v>
      </c>
      <c r="F33" s="4" t="n">
        <v>4.68677114018785</v>
      </c>
      <c r="G33" s="4" t="n">
        <v>4.68568369593799</v>
      </c>
      <c r="H33" s="3"/>
      <c r="I33" s="3"/>
      <c r="J33" s="3"/>
      <c r="K33" s="3"/>
    </row>
    <row r="34" customFormat="false" ht="14.5" hidden="false" customHeight="false" outlineLevel="0" collapsed="false">
      <c r="A34" s="2" t="s">
        <v>39</v>
      </c>
      <c r="B34" s="3" t="n">
        <v>0.156140506972413</v>
      </c>
      <c r="C34" s="3" t="n">
        <v>0.442222647736479</v>
      </c>
      <c r="D34" s="3" t="n">
        <v>4.7593533012036</v>
      </c>
      <c r="E34" s="3" t="n">
        <v>4.80133901288382</v>
      </c>
      <c r="F34" s="4" t="n">
        <v>4.68833254525757</v>
      </c>
      <c r="G34" s="4" t="n">
        <v>4.69010592241535</v>
      </c>
      <c r="H34" s="3"/>
      <c r="I34" s="3"/>
      <c r="J34" s="3"/>
      <c r="K34" s="3"/>
    </row>
    <row r="35" customFormat="false" ht="14.5" hidden="false" customHeight="false" outlineLevel="0" collapsed="false">
      <c r="A35" s="2" t="s">
        <v>40</v>
      </c>
      <c r="B35" s="3" t="n">
        <v>0.508808386560578</v>
      </c>
      <c r="C35" s="3" t="n">
        <v>-1.65152155067547</v>
      </c>
      <c r="D35" s="3" t="n">
        <v>4.28929545544098</v>
      </c>
      <c r="E35" s="3" t="n">
        <v>4.5344670863944</v>
      </c>
      <c r="F35" s="4" t="n">
        <v>4.69342062912318</v>
      </c>
      <c r="G35" s="4" t="n">
        <v>4.6735907069086</v>
      </c>
      <c r="H35" s="3"/>
      <c r="I35" s="3"/>
      <c r="J35" s="3"/>
      <c r="K35" s="3"/>
    </row>
    <row r="36" customFormat="false" ht="14.5" hidden="false" customHeight="false" outlineLevel="0" collapsed="false">
      <c r="A36" s="2" t="s">
        <v>41</v>
      </c>
      <c r="B36" s="3" t="n">
        <v>2.25004682765109</v>
      </c>
      <c r="C36" s="3" t="n">
        <v>1.45217928771402</v>
      </c>
      <c r="D36" s="3" t="n">
        <v>5.21526957072776</v>
      </c>
      <c r="E36" s="3" t="n">
        <v>5.3230137007575</v>
      </c>
      <c r="F36" s="4" t="n">
        <v>4.71592109739969</v>
      </c>
      <c r="G36" s="4" t="n">
        <v>4.68811249978574</v>
      </c>
      <c r="H36" s="3"/>
      <c r="I36" s="3"/>
      <c r="J36" s="3"/>
      <c r="K36" s="3"/>
    </row>
    <row r="37" customFormat="false" ht="14.5" hidden="false" customHeight="false" outlineLevel="0" collapsed="false">
      <c r="A37" s="2" t="s">
        <v>42</v>
      </c>
      <c r="B37" s="3" t="n">
        <v>-1.94642649660954</v>
      </c>
      <c r="C37" s="3" t="n">
        <v>4.79219381843752</v>
      </c>
      <c r="D37" s="3" t="n">
        <v>5.73301259106339</v>
      </c>
      <c r="E37" s="3" t="n">
        <v>5.44680221941997</v>
      </c>
      <c r="F37" s="4" t="n">
        <v>4.6964568324336</v>
      </c>
      <c r="G37" s="4" t="n">
        <v>4.73603443797011</v>
      </c>
      <c r="H37" s="3"/>
      <c r="I37" s="3"/>
      <c r="J37" s="3"/>
      <c r="K37" s="3"/>
    </row>
    <row r="38" customFormat="false" ht="14.5" hidden="false" customHeight="false" outlineLevel="0" collapsed="false">
      <c r="A38" s="2" t="s">
        <v>43</v>
      </c>
      <c r="B38" s="3" t="n">
        <v>-2.9908582710835</v>
      </c>
      <c r="C38" s="3" t="n">
        <v>-1.10681011547955</v>
      </c>
      <c r="D38" s="3" t="n">
        <v>5.55749728019392</v>
      </c>
      <c r="E38" s="3" t="n">
        <v>5.30291615091077</v>
      </c>
      <c r="F38" s="4" t="n">
        <v>4.66654824972276</v>
      </c>
      <c r="G38" s="4" t="n">
        <v>4.72496633681532</v>
      </c>
      <c r="H38" s="3"/>
      <c r="I38" s="3"/>
      <c r="J38" s="3"/>
      <c r="K38" s="3"/>
    </row>
    <row r="39" customFormat="false" ht="14.5" hidden="false" customHeight="false" outlineLevel="0" collapsed="false">
      <c r="A39" s="2" t="s">
        <v>44</v>
      </c>
      <c r="B39" s="3" t="n">
        <v>-1.94829504760436</v>
      </c>
      <c r="C39" s="3" t="n">
        <v>-1.25837766731935</v>
      </c>
      <c r="D39" s="3" t="n">
        <v>5.41851765784209</v>
      </c>
      <c r="E39" s="3" t="n">
        <v>5.45741010326984</v>
      </c>
      <c r="F39" s="4" t="n">
        <v>4.64706529924672</v>
      </c>
      <c r="G39" s="4" t="n">
        <v>4.71238256014212</v>
      </c>
      <c r="H39" s="3"/>
      <c r="I39" s="3"/>
      <c r="J39" s="3"/>
      <c r="K39" s="3"/>
    </row>
    <row r="40" customFormat="false" ht="14.5" hidden="false" customHeight="false" outlineLevel="0" collapsed="false">
      <c r="A40" s="2" t="s">
        <v>45</v>
      </c>
      <c r="B40" s="3" t="n">
        <v>2.65565976611413</v>
      </c>
      <c r="C40" s="3" t="n">
        <v>1.87956786547518</v>
      </c>
      <c r="D40" s="3" t="n">
        <v>5.42174286449455</v>
      </c>
      <c r="E40" s="3" t="n">
        <v>5.03421446232201</v>
      </c>
      <c r="F40" s="4" t="n">
        <v>4.67362189690786</v>
      </c>
      <c r="G40" s="4" t="n">
        <v>4.73117823879688</v>
      </c>
      <c r="H40" s="3"/>
      <c r="I40" s="3"/>
      <c r="J40" s="3"/>
      <c r="K40" s="3"/>
    </row>
    <row r="41" customFormat="false" ht="14.5" hidden="false" customHeight="false" outlineLevel="0" collapsed="false">
      <c r="A41" s="2" t="s">
        <v>46</v>
      </c>
      <c r="B41" s="3" t="n">
        <v>-0.517203412024792</v>
      </c>
      <c r="C41" s="3" t="n">
        <v>1.98432467051246</v>
      </c>
      <c r="D41" s="3" t="n">
        <v>5.58575732894354</v>
      </c>
      <c r="E41" s="3" t="n">
        <v>5.02957707515362</v>
      </c>
      <c r="F41" s="4" t="n">
        <v>4.66844986278761</v>
      </c>
      <c r="G41" s="4" t="n">
        <v>4.751021485502</v>
      </c>
      <c r="H41" s="3"/>
      <c r="I41" s="3"/>
      <c r="J41" s="3"/>
      <c r="K41" s="3"/>
    </row>
    <row r="42" customFormat="false" ht="14.5" hidden="false" customHeight="false" outlineLevel="0" collapsed="false">
      <c r="A42" s="5"/>
      <c r="B42" s="6"/>
      <c r="C42" s="6"/>
      <c r="D42" s="6"/>
      <c r="E42" s="6"/>
      <c r="F42" s="7"/>
      <c r="G42" s="7"/>
      <c r="H42" s="6"/>
      <c r="I42" s="6"/>
      <c r="J42" s="6"/>
      <c r="K42" s="6"/>
    </row>
    <row r="43" customFormat="false" ht="14.5" hidden="false" customHeight="false" outlineLevel="0" collapsed="false">
      <c r="A43" s="5"/>
      <c r="B43" s="6"/>
      <c r="C43" s="6"/>
      <c r="D43" s="6"/>
      <c r="E43" s="6"/>
      <c r="F43" s="7"/>
      <c r="G43" s="7"/>
      <c r="H43" s="6"/>
      <c r="I43" s="6"/>
      <c r="J43" s="6"/>
      <c r="K43" s="6"/>
    </row>
  </sheetData>
  <conditionalFormatting sqref="A1:K43">
    <cfRule type="cellIs" priority="2" operator="equal" aboveAverage="0" equalAverage="0" bottom="0" percent="0" rank="0" text="" dxfId="0">
      <formula>12345678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3" t="n">
        <v>77.32034811</v>
      </c>
      <c r="B1" s="3" t="n">
        <v>138.382733643333</v>
      </c>
    </row>
    <row r="2" customFormat="false" ht="14.5" hidden="false" customHeight="false" outlineLevel="0" collapsed="false">
      <c r="A2" s="3" t="n">
        <v>66.9987538633333</v>
      </c>
      <c r="B2" s="3" t="n">
        <v>104.555376693333</v>
      </c>
    </row>
    <row r="3" customFormat="false" ht="14.5" hidden="false" customHeight="false" outlineLevel="0" collapsed="false">
      <c r="A3" s="3" t="n">
        <v>59.08736674</v>
      </c>
      <c r="B3" s="3" t="n">
        <v>103.175916036666</v>
      </c>
    </row>
    <row r="4" customFormat="false" ht="14.5" hidden="false" customHeight="false" outlineLevel="0" collapsed="false">
      <c r="A4" s="3" t="n">
        <v>49.4036636366666</v>
      </c>
      <c r="B4" s="3" t="n">
        <v>80.2695554</v>
      </c>
    </row>
    <row r="5" customFormat="false" ht="14.5" hidden="false" customHeight="false" outlineLevel="0" collapsed="false">
      <c r="A5" s="3" t="n">
        <v>61.68938637</v>
      </c>
      <c r="B5" s="3" t="n">
        <v>77.8050766033333</v>
      </c>
    </row>
    <row r="6" customFormat="false" ht="14.5" hidden="false" customHeight="false" outlineLevel="0" collapsed="false">
      <c r="A6" s="3" t="n">
        <v>117.334846513333</v>
      </c>
      <c r="B6" s="3" t="n">
        <v>80.0913709066666</v>
      </c>
    </row>
    <row r="7" customFormat="false" ht="14.5" hidden="false" customHeight="false" outlineLevel="0" collapsed="false">
      <c r="A7" s="3" t="n">
        <v>57.27199936</v>
      </c>
      <c r="B7" s="3" t="n">
        <v>76.8526636766666</v>
      </c>
    </row>
    <row r="8" customFormat="false" ht="14.5" hidden="false" customHeight="false" outlineLevel="0" collapsed="false">
      <c r="A8" s="3" t="n">
        <v>62.66599528</v>
      </c>
      <c r="B8" s="3" t="n">
        <v>99.4564107266666</v>
      </c>
    </row>
    <row r="9" customFormat="false" ht="14.5" hidden="false" customHeight="false" outlineLevel="0" collapsed="false">
      <c r="A9" s="3" t="n">
        <v>50.64365514</v>
      </c>
      <c r="B9" s="3" t="n">
        <v>69.1097119633333</v>
      </c>
    </row>
    <row r="10" customFormat="false" ht="14.5" hidden="false" customHeight="false" outlineLevel="0" collapsed="false">
      <c r="A10" s="3" t="n">
        <v>71.1468785633333</v>
      </c>
      <c r="B10" s="3" t="n">
        <v>66.2301038033333</v>
      </c>
    </row>
    <row r="11" customFormat="false" ht="14.5" hidden="false" customHeight="false" outlineLevel="0" collapsed="false">
      <c r="A11" s="3" t="n">
        <v>43.0083878833333</v>
      </c>
      <c r="B11" s="3" t="n">
        <v>65.6051623033333</v>
      </c>
    </row>
    <row r="12" customFormat="false" ht="14.5" hidden="false" customHeight="false" outlineLevel="0" collapsed="false">
      <c r="A12" s="3" t="n">
        <v>42.33087921</v>
      </c>
      <c r="B12" s="3" t="n">
        <v>58.9025561033333</v>
      </c>
    </row>
    <row r="13" customFormat="false" ht="14.5" hidden="false" customHeight="false" outlineLevel="0" collapsed="false">
      <c r="A13" s="3" t="n">
        <v>34.54391988</v>
      </c>
      <c r="B13" s="3" t="n">
        <v>77.5162124633333</v>
      </c>
    </row>
    <row r="14" customFormat="false" ht="14.5" hidden="false" customHeight="false" outlineLevel="0" collapsed="false">
      <c r="A14" s="3" t="n">
        <v>43.4876594533333</v>
      </c>
      <c r="B14" s="3" t="n">
        <v>103.48391214</v>
      </c>
    </row>
    <row r="15" customFormat="false" ht="14.5" hidden="false" customHeight="false" outlineLevel="0" collapsed="false">
      <c r="A15" s="3" t="n">
        <v>57.9831835433333</v>
      </c>
      <c r="B15" s="3" t="n">
        <v>50.19506709</v>
      </c>
    </row>
    <row r="16" customFormat="false" ht="14.5" hidden="false" customHeight="false" outlineLevel="0" collapsed="false">
      <c r="A16" s="3" t="n">
        <v>61.9155362466666</v>
      </c>
      <c r="B16" s="3" t="n">
        <v>61.8998133333333</v>
      </c>
    </row>
    <row r="17" customFormat="false" ht="14.5" hidden="false" customHeight="false" outlineLevel="0" collapsed="false">
      <c r="A17" s="3" t="n">
        <v>55.7975883466666</v>
      </c>
      <c r="B17" s="3" t="n">
        <v>71.6347605366666</v>
      </c>
    </row>
    <row r="18" customFormat="false" ht="14.5" hidden="false" customHeight="false" outlineLevel="0" collapsed="false">
      <c r="A18" s="3" t="n">
        <v>45.1944007866666</v>
      </c>
      <c r="B18" s="3" t="n">
        <v>64.4041112233333</v>
      </c>
    </row>
    <row r="19" customFormat="false" ht="14.5" hidden="false" customHeight="false" outlineLevel="0" collapsed="false">
      <c r="A19" s="3" t="n">
        <v>46.9811630266666</v>
      </c>
      <c r="B19" s="3" t="n">
        <v>94.6760088766666</v>
      </c>
    </row>
    <row r="20" customFormat="false" ht="14.5" hidden="false" customHeight="false" outlineLevel="0" collapsed="false">
      <c r="A20" s="3" t="n">
        <v>63.5192311633333</v>
      </c>
      <c r="B20" s="3" t="n">
        <v>98.2659988433333</v>
      </c>
    </row>
    <row r="21" customFormat="false" ht="14.5" hidden="false" customHeight="false" outlineLevel="0" collapsed="false">
      <c r="A21" s="3" t="n">
        <v>130.440432226666</v>
      </c>
      <c r="B21" s="3" t="n">
        <v>158.190409366666</v>
      </c>
    </row>
    <row r="22" customFormat="false" ht="14.5" hidden="false" customHeight="false" outlineLevel="0" collapsed="false">
      <c r="A22" s="3" t="n">
        <v>127.34492748</v>
      </c>
      <c r="B22" s="3" t="n">
        <v>134.403335566666</v>
      </c>
    </row>
    <row r="23" customFormat="false" ht="14.5" hidden="false" customHeight="false" outlineLevel="0" collapsed="false">
      <c r="A23" s="3" t="n">
        <v>136.663663236666</v>
      </c>
      <c r="B23" s="3" t="n">
        <v>218.711130766666</v>
      </c>
    </row>
    <row r="24" customFormat="false" ht="14.5" hidden="false" customHeight="false" outlineLevel="0" collapsed="false">
      <c r="A24" s="3" t="n">
        <v>172.658284533333</v>
      </c>
      <c r="B24" s="3" t="n">
        <v>204.8572184</v>
      </c>
    </row>
    <row r="25" customFormat="false" ht="14.5" hidden="false" customHeight="false" outlineLevel="0" collapsed="false">
      <c r="A25" s="3" t="n">
        <v>132.5169754</v>
      </c>
      <c r="B25" s="3" t="n">
        <v>193.006922433333</v>
      </c>
    </row>
    <row r="26" customFormat="false" ht="14.5" hidden="false" customHeight="false" outlineLevel="0" collapsed="false">
      <c r="A26" s="3" t="n">
        <v>114.769251526666</v>
      </c>
      <c r="B26" s="3" t="n">
        <v>125.20228069</v>
      </c>
    </row>
    <row r="27" customFormat="false" ht="14.5" hidden="false" customHeight="false" outlineLevel="0" collapsed="false">
      <c r="A27" s="3" t="n">
        <v>110.778607686666</v>
      </c>
      <c r="B27" s="3" t="n">
        <v>119.104883836666</v>
      </c>
    </row>
    <row r="28" customFormat="false" ht="14.5" hidden="false" customHeight="false" outlineLevel="0" collapsed="false">
      <c r="A28" s="3" t="n">
        <v>77.68166351</v>
      </c>
      <c r="B28" s="3" t="n">
        <v>73.1815897633333</v>
      </c>
    </row>
    <row r="29" customFormat="false" ht="14.5" hidden="false" customHeight="false" outlineLevel="0" collapsed="false">
      <c r="A29" s="3" t="n">
        <v>101.169901513333</v>
      </c>
      <c r="B29" s="3" t="n">
        <v>96.5407180833333</v>
      </c>
    </row>
    <row r="30" customFormat="false" ht="14.5" hidden="false" customHeight="false" outlineLevel="0" collapsed="false">
      <c r="A30" s="3" t="n">
        <v>119.80501809</v>
      </c>
      <c r="B30" s="3" t="n">
        <v>111.102516163333</v>
      </c>
    </row>
    <row r="31" customFormat="false" ht="14.5" hidden="false" customHeight="false" outlineLevel="0" collapsed="false">
      <c r="A31" s="3" t="n">
        <v>96.29289754</v>
      </c>
      <c r="B31" s="3" t="n">
        <v>98.83869681</v>
      </c>
    </row>
    <row r="32" customFormat="false" ht="14.5" hidden="false" customHeight="false" outlineLevel="0" collapsed="false">
      <c r="A32" s="3" t="n">
        <v>117.83219148</v>
      </c>
      <c r="B32" s="3" t="n">
        <v>89.0707550199999</v>
      </c>
    </row>
    <row r="33" customFormat="false" ht="14.5" hidden="false" customHeight="false" outlineLevel="0" collapsed="false">
      <c r="A33" s="3" t="n">
        <v>121.673230513333</v>
      </c>
      <c r="B33" s="3" t="n">
        <v>116.670450856666</v>
      </c>
    </row>
    <row r="34" customFormat="false" ht="14.5" hidden="false" customHeight="false" outlineLevel="0" collapsed="false">
      <c r="A34" s="3" t="n">
        <v>93.17384846</v>
      </c>
      <c r="B34" s="3" t="n">
        <v>72.9150784766666</v>
      </c>
    </row>
    <row r="35" customFormat="false" ht="14.5" hidden="false" customHeight="false" outlineLevel="0" collapsed="false">
      <c r="A35" s="3" t="n">
        <v>205.000762933333</v>
      </c>
      <c r="B35" s="3" t="n">
        <v>184.061431866666</v>
      </c>
    </row>
    <row r="36" customFormat="false" ht="14.5" hidden="false" customHeight="false" outlineLevel="0" collapsed="false">
      <c r="A36" s="3" t="n">
        <v>232.015045166666</v>
      </c>
      <c r="B36" s="3" t="n">
        <v>308.898452766666</v>
      </c>
    </row>
    <row r="37" customFormat="false" ht="14.5" hidden="false" customHeight="false" outlineLevel="0" collapsed="false">
      <c r="A37" s="3" t="n">
        <v>200.921875</v>
      </c>
      <c r="B37" s="3" t="n">
        <v>259.1733856</v>
      </c>
    </row>
    <row r="38" customFormat="false" ht="14.5" hidden="false" customHeight="false" outlineLevel="0" collapsed="false">
      <c r="A38" s="3" t="n">
        <v>234.4893341</v>
      </c>
      <c r="B38" s="3" t="n">
        <v>225.5445404</v>
      </c>
    </row>
    <row r="39" customFormat="false" ht="14.5" hidden="false" customHeight="false" outlineLevel="0" collapsed="false">
      <c r="A39" s="3" t="n">
        <v>153.5789032</v>
      </c>
      <c r="B39" s="3" t="n">
        <v>226.273142466666</v>
      </c>
    </row>
    <row r="40" customFormat="false" ht="14.5" hidden="false" customHeight="false" outlineLevel="0" collapsed="false">
      <c r="A40" s="3" t="n">
        <v>152.8683472</v>
      </c>
      <c r="B40" s="3" t="n">
        <v>266.6021118</v>
      </c>
    </row>
  </sheetData>
  <conditionalFormatting sqref="A1:B40">
    <cfRule type="cellIs" priority="2" operator="equal" aboveAverage="0" equalAverage="0" bottom="0" percent="0" rank="0" text="" dxfId="1">
      <formula>12345678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0:56:47Z</dcterms:created>
  <dc:creator>jambro</dc:creator>
  <dc:description/>
  <dc:language>en-US</dc:language>
  <cp:lastModifiedBy>Rangan Gupta</cp:lastModifiedBy>
  <dcterms:modified xsi:type="dcterms:W3CDTF">2016-06-08T17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8596258</vt:r8>
  </property>
  <property fmtid="{D5CDD505-2E9C-101B-9397-08002B2CF9AE}" pid="3" name="_AuthorEmail">
    <vt:lpwstr>Ambrogio.Cesa-Bianchi@bankofengland.gsi.gov.uk</vt:lpwstr>
  </property>
  <property fmtid="{D5CDD505-2E9C-101B-9397-08002B2CF9AE}" pid="4" name="_AuthorEmailDisplayName">
    <vt:lpwstr>Cesa-Bianchi, Ambrogio</vt:lpwstr>
  </property>
  <property fmtid="{D5CDD505-2E9C-101B-9397-08002B2CF9AE}" pid="5" name="_EmailSubject">
    <vt:lpwstr>DATA</vt:lpwstr>
  </property>
  <property fmtid="{D5CDD505-2E9C-101B-9397-08002B2CF9AE}" pid="6" name="_NewReviewCycle">
    <vt:lpwstr/>
  </property>
  <property fmtid="{D5CDD505-2E9C-101B-9397-08002B2CF9AE}" pid="7" name="_PreviousAdHocReviewCycleID">
    <vt:r8>-1057556205</vt:r8>
  </property>
  <property fmtid="{D5CDD505-2E9C-101B-9397-08002B2CF9AE}" pid="8" name="_ReviewingToolsShownOnce">
    <vt:lpwstr/>
  </property>
</Properties>
</file>