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ffenmanager vs BASF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SUPPORTING INFORMATION related to Eissen M.,  "Synthesis design using mass related metrics, environmental metrics, and health metrics"</t>
  </si>
  <si>
    <t xml:space="preserve">Collection of data:</t>
  </si>
  <si>
    <t xml:space="preserve">Collection of data for presentation in a table:</t>
  </si>
  <si>
    <t xml:space="preserve">Production</t>
  </si>
  <si>
    <t xml:space="preserve">Glutaraldehyde</t>
  </si>
  <si>
    <t xml:space="preserve">OP-Agly</t>
  </si>
  <si>
    <t xml:space="preserve">Stoffenmanager (normalized)</t>
  </si>
  <si>
    <t xml:space="preserve">BASF (Toxicity potential value (points))</t>
  </si>
  <si>
    <t xml:space="preserve">Normalization</t>
  </si>
  <si>
    <t xml:space="preserve">Glutarald.</t>
  </si>
  <si>
    <t xml:space="preserve">Stoffenmanag.</t>
  </si>
  <si>
    <t xml:space="preserve">BASF</t>
  </si>
  <si>
    <t xml:space="preserve">without napht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ised
health
hazard
potential</a:t>
            </a:r>
          </a:p>
        </c:rich>
      </c:tx>
      <c:layout>
        <c:manualLayout>
          <c:xMode val="edge"/>
          <c:yMode val="edge"/>
          <c:x val="0.0309520861706079"/>
          <c:y val="0.052029136316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550328092113"/>
          <c:y val="0.0541103017689906"/>
          <c:w val="0.76426891172465"/>
          <c:h val="0.921748178980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offenmanager vs BASF'!$B$9</c:f>
              <c:strCache>
                <c:ptCount val="1"/>
                <c:pt idx="0">
                  <c:v>Glutarald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ffenmanager vs BASF'!$A$10:$A$11</c:f>
              <c:strCache>
                <c:ptCount val="2"/>
                <c:pt idx="0">
                  <c:v>Stoffenmanag.</c:v>
                </c:pt>
                <c:pt idx="1">
                  <c:v>BASF</c:v>
                </c:pt>
              </c:strCache>
            </c:strRef>
          </c:cat>
          <c:val>
            <c:numRef>
              <c:f>'Stoffenmanager vs BASF'!$B$10:$B$11</c:f>
              <c:numCache>
                <c:formatCode>General</c:formatCode>
                <c:ptCount val="2"/>
                <c:pt idx="0">
                  <c:v>1</c:v>
                </c:pt>
                <c:pt idx="1">
                  <c:v>0.100738480205152</c:v>
                </c:pt>
              </c:numCache>
            </c:numRef>
          </c:val>
        </c:ser>
        <c:ser>
          <c:idx val="1"/>
          <c:order val="1"/>
          <c:tx>
            <c:strRef>
              <c:f>'Stoffenmanager vs BASF'!$C$9</c:f>
              <c:strCache>
                <c:ptCount val="1"/>
                <c:pt idx="0">
                  <c:v>OP-Agl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ffenmanager vs BASF'!$A$10:$A$11</c:f>
              <c:strCache>
                <c:ptCount val="2"/>
                <c:pt idx="0">
                  <c:v>Stoffenmanag.</c:v>
                </c:pt>
                <c:pt idx="1">
                  <c:v>BASF</c:v>
                </c:pt>
              </c:strCache>
            </c:strRef>
          </c:cat>
          <c:val>
            <c:numRef>
              <c:f>'Stoffenmanager vs BASF'!$C$10:$C$11</c:f>
              <c:numCache>
                <c:formatCode>General</c:formatCode>
                <c:ptCount val="2"/>
                <c:pt idx="0">
                  <c:v>0.185053380782918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96433856"/>
        <c:axId val="92209924"/>
      </c:barChart>
      <c:catAx>
        <c:axId val="9643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924"/>
        <c:crossesAt val="0"/>
        <c:auto val="1"/>
        <c:lblAlgn val="ctr"/>
        <c:lblOffset val="100"/>
        <c:noMultiLvlLbl val="0"/>
      </c:catAx>
      <c:valAx>
        <c:axId val="92209924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443110065618"/>
          <c:y val="0.127367325702393"/>
          <c:w val="0.323263587965829"/>
          <c:h val="0.257023933402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ised
health
hazard
potential</a:t>
            </a:r>
          </a:p>
        </c:rich>
      </c:tx>
      <c:layout>
        <c:manualLayout>
          <c:xMode val="edge"/>
          <c:yMode val="edge"/>
          <c:x val="0.0308718202025191"/>
          <c:y val="0.0520074890784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485305013584"/>
          <c:y val="0.0540877886415644"/>
          <c:w val="0.764633242775994"/>
          <c:h val="0.92178073642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offenmanager vs BASF'!$B$20</c:f>
              <c:strCache>
                <c:ptCount val="1"/>
                <c:pt idx="0">
                  <c:v>Glutarald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ffenmanager vs BASF'!$A$21:$A$22</c:f>
              <c:strCache>
                <c:ptCount val="2"/>
                <c:pt idx="0">
                  <c:v>Stoffenmanag.</c:v>
                </c:pt>
                <c:pt idx="1">
                  <c:v>BASF</c:v>
                </c:pt>
              </c:strCache>
            </c:strRef>
          </c:cat>
          <c:val>
            <c:numRef>
              <c:f>'Stoffenmanager vs BASF'!$B$21:$B$2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Stoffenmanager vs BASF'!$C$20</c:f>
              <c:strCache>
                <c:ptCount val="1"/>
                <c:pt idx="0">
                  <c:v>OP-Agl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ffenmanager vs BASF'!$A$21:$A$22</c:f>
              <c:strCache>
                <c:ptCount val="2"/>
                <c:pt idx="0">
                  <c:v>Stoffenmanag.</c:v>
                </c:pt>
                <c:pt idx="1">
                  <c:v>BASF</c:v>
                </c:pt>
              </c:strCache>
            </c:strRef>
          </c:cat>
          <c:val>
            <c:numRef>
              <c:f>'Stoffenmanager vs BASF'!$C$21:$C$22</c:f>
              <c:numCache>
                <c:formatCode>General</c:formatCode>
                <c:ptCount val="2"/>
                <c:pt idx="0">
                  <c:v>0.185053380782918</c:v>
                </c:pt>
                <c:pt idx="1">
                  <c:v>0.728213024553072</c:v>
                </c:pt>
              </c:numCache>
            </c:numRef>
          </c:val>
        </c:ser>
        <c:gapWidth val="150"/>
        <c:overlap val="0"/>
        <c:axId val="14776510"/>
        <c:axId val="71826772"/>
      </c:barChart>
      <c:catAx>
        <c:axId val="1477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772"/>
        <c:crossesAt val="0"/>
        <c:auto val="1"/>
        <c:lblAlgn val="ctr"/>
        <c:lblOffset val="100"/>
        <c:noMultiLvlLbl val="0"/>
      </c:catAx>
      <c:valAx>
        <c:axId val="7182677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72289454186"/>
          <c:y val="0.123153734137716"/>
          <c:w val="0.256977031365769"/>
          <c:h val="0.242146869149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9160</xdr:colOff>
      <xdr:row>12</xdr:row>
      <xdr:rowOff>91800</xdr:rowOff>
    </xdr:from>
    <xdr:to>
      <xdr:col>7</xdr:col>
      <xdr:colOff>270000</xdr:colOff>
      <xdr:row>22</xdr:row>
      <xdr:rowOff>144720</xdr:rowOff>
    </xdr:to>
    <xdr:graphicFrame>
      <xdr:nvGraphicFramePr>
        <xdr:cNvPr id="0" name="Chart 3"/>
        <xdr:cNvGraphicFramePr/>
      </xdr:nvGraphicFramePr>
      <xdr:xfrm>
        <a:off x="2816640" y="2156760"/>
        <a:ext cx="2907360" cy="17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960</xdr:colOff>
      <xdr:row>12</xdr:row>
      <xdr:rowOff>75960</xdr:rowOff>
    </xdr:from>
    <xdr:to>
      <xdr:col>11</xdr:col>
      <xdr:colOff>135360</xdr:colOff>
      <xdr:row>22</xdr:row>
      <xdr:rowOff>129600</xdr:rowOff>
    </xdr:to>
    <xdr:graphicFrame>
      <xdr:nvGraphicFramePr>
        <xdr:cNvPr id="1" name="Chart 3"/>
        <xdr:cNvGraphicFramePr/>
      </xdr:nvGraphicFramePr>
      <xdr:xfrm>
        <a:off x="5790960" y="2140920"/>
        <a:ext cx="2914920" cy="17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7.4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E3" s="2" t="s">
        <v>2</v>
      </c>
    </row>
    <row r="5" customFormat="false" ht="13.2" hidden="false" customHeight="false" outlineLevel="0" collapsed="false">
      <c r="A5" s="3" t="s">
        <v>3</v>
      </c>
      <c r="B5" s="3" t="s">
        <v>4</v>
      </c>
      <c r="C5" s="3" t="s">
        <v>5</v>
      </c>
      <c r="E5" s="3" t="str">
        <f aca="false">A5</f>
        <v>Production</v>
      </c>
      <c r="F5" s="3" t="str">
        <f aca="false">B5</f>
        <v>Glutaraldehyde</v>
      </c>
      <c r="G5" s="3" t="str">
        <f aca="false">C5</f>
        <v>OP-Agly</v>
      </c>
      <c r="I5" s="3" t="str">
        <f aca="false">B5</f>
        <v>Glutaraldehyde</v>
      </c>
      <c r="J5" s="3" t="str">
        <f aca="false">C9</f>
        <v>OP-Agly</v>
      </c>
    </row>
    <row r="6" customFormat="false" ht="13.2" hidden="false" customHeight="false" outlineLevel="0" collapsed="false">
      <c r="A6" s="3" t="s">
        <v>6</v>
      </c>
      <c r="B6" s="3" t="n">
        <v>14.05</v>
      </c>
      <c r="C6" s="3" t="n">
        <v>2.6</v>
      </c>
      <c r="E6" s="3" t="str">
        <f aca="false">A6</f>
        <v>Stoffenmanager (normalized)</v>
      </c>
      <c r="F6" s="3" t="n">
        <f aca="false">B6</f>
        <v>14.05</v>
      </c>
      <c r="G6" s="3" t="n">
        <f aca="false">C6</f>
        <v>2.6</v>
      </c>
      <c r="I6" s="3" t="n">
        <f aca="false">B10</f>
        <v>1</v>
      </c>
      <c r="J6" s="4" t="n">
        <f aca="false">C10</f>
        <v>0.185053380782918</v>
      </c>
    </row>
    <row r="7" customFormat="false" ht="13.2" hidden="false" customHeight="false" outlineLevel="0" collapsed="false">
      <c r="A7" s="3" t="s">
        <v>7</v>
      </c>
      <c r="B7" s="5" t="n">
        <v>6474.49943333333</v>
      </c>
      <c r="C7" s="5" t="n">
        <v>64270.3703703704</v>
      </c>
      <c r="E7" s="3" t="str">
        <f aca="false">A7</f>
        <v>BASF (Toxicity potential value (points))</v>
      </c>
      <c r="F7" s="5" t="n">
        <f aca="false">B7</f>
        <v>6474.49943333333</v>
      </c>
      <c r="G7" s="5" t="n">
        <f aca="false">C7</f>
        <v>64270.3703703704</v>
      </c>
      <c r="I7" s="4" t="n">
        <f aca="false">B11</f>
        <v>0.100738480205152</v>
      </c>
      <c r="J7" s="3" t="n">
        <f aca="false">C11</f>
        <v>1</v>
      </c>
    </row>
    <row r="9" customFormat="false" ht="13.2" hidden="false" customHeight="false" outlineLevel="0" collapsed="false">
      <c r="A9" s="3" t="s">
        <v>8</v>
      </c>
      <c r="B9" s="6" t="s">
        <v>9</v>
      </c>
      <c r="C9" s="3" t="s">
        <v>5</v>
      </c>
      <c r="E9" s="3" t="str">
        <f aca="false">A17</f>
        <v>Stoffenmanager (normalized)</v>
      </c>
      <c r="F9" s="3" t="n">
        <f aca="false">B17</f>
        <v>14.05</v>
      </c>
      <c r="G9" s="3" t="n">
        <f aca="false">C17</f>
        <v>2.6</v>
      </c>
      <c r="I9" s="3" t="n">
        <f aca="false">B21</f>
        <v>1</v>
      </c>
      <c r="J9" s="4" t="n">
        <f aca="false">C21</f>
        <v>0.185053380782918</v>
      </c>
    </row>
    <row r="10" customFormat="false" ht="13.2" hidden="false" customHeight="false" outlineLevel="0" collapsed="false">
      <c r="A10" s="3" t="s">
        <v>10</v>
      </c>
      <c r="B10" s="3" t="n">
        <f aca="false">B6/MAX($B6:$C6)</f>
        <v>1</v>
      </c>
      <c r="C10" s="4" t="n">
        <f aca="false">C6/MAX($B6:$C6)</f>
        <v>0.185053380782918</v>
      </c>
      <c r="E10" s="3" t="str">
        <f aca="false">A18</f>
        <v>BASF (Toxicity potential value (points))</v>
      </c>
      <c r="F10" s="5" t="n">
        <f aca="false">B18</f>
        <v>6474.49943333333</v>
      </c>
      <c r="G10" s="5" t="n">
        <f aca="false">C18</f>
        <v>4714.81481481482</v>
      </c>
      <c r="I10" s="3" t="n">
        <f aca="false">B22</f>
        <v>1</v>
      </c>
      <c r="J10" s="4" t="n">
        <f aca="false">C22</f>
        <v>0.728213024553072</v>
      </c>
    </row>
    <row r="11" customFormat="false" ht="13.2" hidden="false" customHeight="false" outlineLevel="0" collapsed="false">
      <c r="A11" s="3" t="s">
        <v>11</v>
      </c>
      <c r="B11" s="4" t="n">
        <f aca="false">B7/MAX($B7:$C7)</f>
        <v>0.100738480205152</v>
      </c>
      <c r="C11" s="3" t="n">
        <f aca="false">C7/MAX($B7:$C7)</f>
        <v>1</v>
      </c>
    </row>
    <row r="14" customFormat="false" ht="13.2" hidden="false" customHeight="false" outlineLevel="0" collapsed="false">
      <c r="A14" s="7" t="s">
        <v>12</v>
      </c>
    </row>
    <row r="16" customFormat="false" ht="13.2" hidden="false" customHeight="false" outlineLevel="0" collapsed="false">
      <c r="A16" s="3" t="s">
        <v>3</v>
      </c>
      <c r="B16" s="6" t="s">
        <v>9</v>
      </c>
      <c r="C16" s="3" t="s">
        <v>5</v>
      </c>
    </row>
    <row r="17" customFormat="false" ht="13.2" hidden="false" customHeight="false" outlineLevel="0" collapsed="false">
      <c r="A17" s="3" t="s">
        <v>6</v>
      </c>
      <c r="B17" s="3" t="n">
        <v>14.05</v>
      </c>
      <c r="C17" s="3" t="n">
        <v>2.6</v>
      </c>
    </row>
    <row r="18" customFormat="false" ht="13.2" hidden="false" customHeight="false" outlineLevel="0" collapsed="false">
      <c r="A18" s="3" t="s">
        <v>7</v>
      </c>
      <c r="B18" s="5" t="n">
        <v>6474.49943333333</v>
      </c>
      <c r="C18" s="5" t="n">
        <v>4714.81481481482</v>
      </c>
    </row>
    <row r="20" customFormat="false" ht="13.2" hidden="false" customHeight="false" outlineLevel="0" collapsed="false">
      <c r="A20" s="3" t="s">
        <v>8</v>
      </c>
      <c r="B20" s="6" t="s">
        <v>9</v>
      </c>
      <c r="C20" s="3" t="s">
        <v>5</v>
      </c>
    </row>
    <row r="21" customFormat="false" ht="13.2" hidden="false" customHeight="false" outlineLevel="0" collapsed="false">
      <c r="A21" s="3" t="s">
        <v>10</v>
      </c>
      <c r="B21" s="3" t="n">
        <f aca="false">B17/MAX($B17:$C17)</f>
        <v>1</v>
      </c>
      <c r="C21" s="4" t="n">
        <f aca="false">C17/MAX($B17:$C17)</f>
        <v>0.185053380782918</v>
      </c>
    </row>
    <row r="22" customFormat="false" ht="13.2" hidden="false" customHeight="false" outlineLevel="0" collapsed="false">
      <c r="A22" s="3" t="s">
        <v>11</v>
      </c>
      <c r="B22" s="8" t="n">
        <f aca="false">B18/MAX($B18:$C18)</f>
        <v>1</v>
      </c>
      <c r="C22" s="4" t="n">
        <f aca="false">C18/MAX($B18:$C18)</f>
        <v>0.728213024553072</v>
      </c>
    </row>
    <row r="30" customFormat="false" ht="13.2" hidden="false" customHeight="false" outlineLevel="0" collapsed="false">
      <c r="E3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arco</cp:lastModifiedBy>
  <dcterms:modified xsi:type="dcterms:W3CDTF">2021-03-29T10:18:58Z</dcterms:modified>
  <cp:revision>0</cp:revision>
  <dc:subject/>
  <dc:title/>
</cp:coreProperties>
</file>