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ation &amp; Sk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UPPORTING INFORMATION related to Eissen M.,  "Synthesis design using mass related metrics, environmental metrics, and health metrics"</t>
  </si>
  <si>
    <t xml:space="preserve">Inhalation</t>
  </si>
  <si>
    <t xml:space="preserve">Transformation of hazard band and exposure band into health scores.</t>
  </si>
  <si>
    <t xml:space="preserve">Click on the scroll bars in order to change the factor between hazard bands and exposure bands.</t>
  </si>
  <si>
    <t xml:space="preserve">Basis for hazard bands=</t>
  </si>
  <si>
    <t xml:space="preserve">Hazard band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Basis for exposure bands=</t>
  </si>
  <si>
    <t xml:space="preserve">Hazard band as number (h):</t>
  </si>
  <si>
    <t xml:space="preserve">b^h:</t>
  </si>
  <si>
    <t xml:space="preserve">Weighting factor for hazard (WH):</t>
  </si>
  <si>
    <t xml:space="preserve">Exposure band↓:</t>
  </si>
  <si>
    <t xml:space="preserve">Maximum exposure score</t>
  </si>
  <si>
    <t xml:space="preserve">Modified maximum exposure score</t>
  </si>
  <si>
    <t xml:space="preserve">Weighting factor for exposure (WE) ↓:</t>
  </si>
  <si>
    <t xml:space="preserve">Skin</t>
  </si>
  <si>
    <t xml:space="preserve">Health risk scores  = hrs :</t>
  </si>
  <si>
    <t xml:space="preserve">d=</t>
  </si>
  <si>
    <t xml:space="preserve">Health index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Calibri"/>
      <family val="2"/>
    </font>
    <font>
      <sz val="10"/>
      <color rgb="FFFF0000"/>
      <name val="Arial"/>
      <family val="2"/>
    </font>
    <font>
      <sz val="8"/>
      <color rgb="FF000000"/>
      <name val="Times New Roman"/>
      <family val="1"/>
    </font>
    <font>
      <sz val="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/>
      <diagonal/>
    </border>
    <border diagonalUp="false" diagonalDown="false">
      <left style="medium">
        <color rgb="FFFFCC00"/>
      </left>
      <right style="medium">
        <color rgb="FFFFCC00"/>
      </right>
      <top/>
      <bottom/>
      <diagonal/>
    </border>
    <border diagonalUp="false" diagonalDown="false">
      <left style="medium">
        <color rgb="FFFFCC00"/>
      </left>
      <right style="medium">
        <color rgb="FFFFCC00"/>
      </right>
      <top/>
      <bottom style="medium">
        <color rgb="FFFFCC00"/>
      </bottom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6</xdr:row>
      <xdr:rowOff>0</xdr:rowOff>
    </xdr:from>
    <xdr:to>
      <xdr:col>1</xdr:col>
      <xdr:colOff>211680</xdr:colOff>
      <xdr:row>6</xdr:row>
      <xdr:rowOff>168120</xdr:rowOff>
    </xdr:to>
    <xdr:cxnSp>
      <xdr:nvCxnSpPr>
        <xdr:cNvPr id="0" name="Gerade Verbindung mit Pfeil 1"/>
        <xdr:cNvCxnSpPr/>
      </xdr:nvCxnSpPr>
      <xdr:spPr>
        <a:xfrm flipH="1">
          <a:off x="756360" y="1158120"/>
          <a:ext cx="164520" cy="1684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0</xdr:colOff>
      <xdr:row>7</xdr:row>
      <xdr:rowOff>7560</xdr:rowOff>
    </xdr:from>
    <xdr:to>
      <xdr:col>0</xdr:col>
      <xdr:colOff>688680</xdr:colOff>
      <xdr:row>8</xdr:row>
      <xdr:rowOff>15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688680</xdr:colOff>
      <xdr:row>9</xdr:row>
      <xdr:rowOff>7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078125" defaultRowHeight="13.8" zeroHeight="false" outlineLevelRow="0" outlineLevelCol="0"/>
  <cols>
    <col collapsed="false" customWidth="true" hidden="false" outlineLevel="0" max="5" min="5" style="0" width="30.88"/>
    <col collapsed="false" customWidth="true" hidden="false" outlineLevel="0" max="15" min="15" style="0" width="6.44"/>
    <col collapsed="false" customWidth="true" hidden="false" outlineLevel="0" max="25" min="16" style="0" width="7.65"/>
  </cols>
  <sheetData>
    <row r="1" customFormat="false" ht="17.4" hidden="false" customHeight="false" outlineLevel="0" collapsed="false">
      <c r="A1" s="1" t="s">
        <v>0</v>
      </c>
    </row>
    <row r="3" customFormat="false" ht="18" hidden="false" customHeight="false" outlineLevel="0" collapsed="false">
      <c r="C3" s="2" t="s">
        <v>1</v>
      </c>
    </row>
    <row r="5" customFormat="false" ht="13.8" hidden="false" customHeight="false" outlineLevel="0" collapsed="false">
      <c r="D5" s="0" t="s">
        <v>2</v>
      </c>
    </row>
    <row r="6" customFormat="false" ht="14.4" hidden="false" customHeight="false" outlineLevel="0" collapsed="false">
      <c r="A6" s="3" t="s">
        <v>3</v>
      </c>
    </row>
    <row r="7" customFormat="false" ht="13.8" hidden="false" customHeight="false" outlineLevel="0" collapsed="false">
      <c r="A7" s="4"/>
    </row>
    <row r="8" customFormat="false" ht="13.8" hidden="false" customHeight="false" outlineLevel="0" collapsed="false">
      <c r="A8" s="5" t="n">
        <v>20</v>
      </c>
      <c r="C8" s="6" t="s">
        <v>4</v>
      </c>
      <c r="D8" s="7" t="n">
        <f aca="false">A8/10</f>
        <v>2</v>
      </c>
      <c r="E8" s="6" t="s">
        <v>5</v>
      </c>
      <c r="F8" s="8" t="s">
        <v>6</v>
      </c>
      <c r="G8" s="8" t="s">
        <v>7</v>
      </c>
      <c r="H8" s="8" t="s">
        <v>8</v>
      </c>
      <c r="I8" s="8" t="s">
        <v>9</v>
      </c>
      <c r="J8" s="8" t="s">
        <v>10</v>
      </c>
      <c r="K8" s="8"/>
    </row>
    <row r="9" customFormat="false" ht="13.8" hidden="false" customHeight="false" outlineLevel="0" collapsed="false">
      <c r="A9" s="5" t="n">
        <v>20</v>
      </c>
      <c r="C9" s="6" t="s">
        <v>11</v>
      </c>
      <c r="D9" s="7" t="n">
        <f aca="false">A9/10</f>
        <v>2</v>
      </c>
      <c r="E9" s="6" t="s">
        <v>12</v>
      </c>
      <c r="F9" s="8" t="n">
        <v>1</v>
      </c>
      <c r="G9" s="8" t="n">
        <v>2</v>
      </c>
      <c r="H9" s="8" t="n">
        <v>3</v>
      </c>
      <c r="I9" s="8" t="n">
        <v>4</v>
      </c>
      <c r="J9" s="8" t="n">
        <v>5</v>
      </c>
      <c r="K9" s="8"/>
    </row>
    <row r="10" customFormat="false" ht="14.4" hidden="false" customHeight="false" outlineLevel="0" collapsed="false">
      <c r="A10" s="9"/>
      <c r="E10" s="6" t="s">
        <v>13</v>
      </c>
      <c r="F10" s="8" t="n">
        <f aca="false">$D8^F9</f>
        <v>2</v>
      </c>
      <c r="G10" s="8" t="n">
        <f aca="false">$D8^G9</f>
        <v>4</v>
      </c>
      <c r="H10" s="8" t="n">
        <f aca="false">$D8^H9</f>
        <v>8</v>
      </c>
      <c r="I10" s="8" t="n">
        <f aca="false">$D8^I9</f>
        <v>16</v>
      </c>
      <c r="J10" s="8" t="n">
        <f aca="false">$D8^J9</f>
        <v>32</v>
      </c>
      <c r="K10" s="8"/>
    </row>
    <row r="11" customFormat="false" ht="13.8" hidden="false" customHeight="false" outlineLevel="0" collapsed="false">
      <c r="E11" s="6" t="s">
        <v>14</v>
      </c>
      <c r="F11" s="8" t="n">
        <f aca="false">F10/MAX($F10:$J10)</f>
        <v>0.0625</v>
      </c>
      <c r="G11" s="8" t="n">
        <f aca="false">G10/MAX($F10:$J10)</f>
        <v>0.125</v>
      </c>
      <c r="H11" s="8" t="n">
        <f aca="false">H10/MAX($F10:$J10)</f>
        <v>0.25</v>
      </c>
      <c r="I11" s="8" t="n">
        <f aca="false">I10/MAX($F10:$J10)</f>
        <v>0.5</v>
      </c>
      <c r="J11" s="8" t="n">
        <f aca="false">J10/MAX($F10:$J10)</f>
        <v>1</v>
      </c>
      <c r="K11" s="8"/>
    </row>
    <row r="12" customFormat="false" ht="13.8" hidden="false" customHeight="false" outlineLevel="0" collapsed="false">
      <c r="B12" s="0" t="s">
        <v>15</v>
      </c>
      <c r="C12" s="0" t="s">
        <v>16</v>
      </c>
      <c r="D12" s="0" t="s">
        <v>17</v>
      </c>
      <c r="E12" s="0" t="s">
        <v>18</v>
      </c>
      <c r="K12" s="8"/>
    </row>
    <row r="13" customFormat="false" ht="13.8" hidden="false" customHeight="false" outlineLevel="0" collapsed="false">
      <c r="B13" s="0" t="n">
        <v>1</v>
      </c>
      <c r="C13" s="0" t="n">
        <v>2E-005</v>
      </c>
      <c r="D13" s="0" t="n">
        <f aca="false">D$9^LOG(C13,100)</f>
        <v>0.196216055080953</v>
      </c>
      <c r="E13" s="0" t="n">
        <f aca="false">D13/MAX(D$13:D$16)</f>
        <v>0.125</v>
      </c>
      <c r="F13" s="10" t="n">
        <f aca="false">$E13*F$11</f>
        <v>0.0078125</v>
      </c>
      <c r="G13" s="10" t="n">
        <f aca="false">$E13*G$11</f>
        <v>0.015625</v>
      </c>
      <c r="H13" s="10" t="n">
        <f aca="false">$E13*H$11</f>
        <v>0.03125</v>
      </c>
      <c r="I13" s="10" t="n">
        <f aca="false">$E13*I$11</f>
        <v>0.0625</v>
      </c>
      <c r="J13" s="10" t="n">
        <f aca="false">$E13*J$11</f>
        <v>0.125</v>
      </c>
      <c r="K13" s="8"/>
    </row>
    <row r="14" customFormat="false" ht="13.8" hidden="false" customHeight="false" outlineLevel="0" collapsed="false">
      <c r="B14" s="0" t="n">
        <v>2</v>
      </c>
      <c r="C14" s="0" t="n">
        <f aca="false">C13*100</f>
        <v>0.002</v>
      </c>
      <c r="D14" s="0" t="n">
        <f aca="false">D$9^LOG(C14,100)</f>
        <v>0.392432110161905</v>
      </c>
      <c r="E14" s="0" t="n">
        <f aca="false">D14/MAX(D$13:D$16)</f>
        <v>0.25</v>
      </c>
      <c r="F14" s="10" t="n">
        <f aca="false">$E14*F$11</f>
        <v>0.015625</v>
      </c>
      <c r="G14" s="10" t="n">
        <f aca="false">$E14*G$11</f>
        <v>0.03125</v>
      </c>
      <c r="H14" s="10" t="n">
        <f aca="false">$E14*H$11</f>
        <v>0.0625</v>
      </c>
      <c r="I14" s="10" t="n">
        <f aca="false">$E14*I$11</f>
        <v>0.125</v>
      </c>
      <c r="J14" s="10" t="n">
        <f aca="false">$E14*J$11</f>
        <v>0.25</v>
      </c>
      <c r="K14" s="8"/>
    </row>
    <row r="15" customFormat="false" ht="13.8" hidden="false" customHeight="false" outlineLevel="0" collapsed="false">
      <c r="B15" s="0" t="n">
        <v>3</v>
      </c>
      <c r="C15" s="0" t="n">
        <f aca="false">C14*100</f>
        <v>0.2</v>
      </c>
      <c r="D15" s="0" t="n">
        <f aca="false">D$9^LOG(C15,100)</f>
        <v>0.784864220323811</v>
      </c>
      <c r="E15" s="0" t="n">
        <f aca="false">D15/MAX(D$13:D$16)</f>
        <v>0.5</v>
      </c>
      <c r="F15" s="10" t="n">
        <f aca="false">$E15*F$11</f>
        <v>0.03125</v>
      </c>
      <c r="G15" s="10" t="n">
        <f aca="false">$E15*G$11</f>
        <v>0.0625</v>
      </c>
      <c r="H15" s="10" t="n">
        <f aca="false">$E15*H$11</f>
        <v>0.125</v>
      </c>
      <c r="I15" s="10" t="n">
        <f aca="false">$E15*I$11</f>
        <v>0.25</v>
      </c>
      <c r="J15" s="10" t="n">
        <f aca="false">$E15*J$11</f>
        <v>0.5</v>
      </c>
      <c r="K15" s="8"/>
    </row>
    <row r="16" customFormat="false" ht="13.8" hidden="false" customHeight="false" outlineLevel="0" collapsed="false">
      <c r="B16" s="0" t="n">
        <v>4</v>
      </c>
      <c r="C16" s="0" t="n">
        <f aca="false">C15*100</f>
        <v>20</v>
      </c>
      <c r="D16" s="0" t="n">
        <f aca="false">D$9^LOG(C16,100)</f>
        <v>1.56972844064762</v>
      </c>
      <c r="E16" s="0" t="n">
        <f aca="false">D16/MAX(D$13:D$16)</f>
        <v>1</v>
      </c>
      <c r="F16" s="10" t="n">
        <f aca="false">$E16*F$11</f>
        <v>0.0625</v>
      </c>
      <c r="G16" s="10" t="n">
        <f aca="false">$E16*G$11</f>
        <v>0.125</v>
      </c>
      <c r="H16" s="10" t="n">
        <f aca="false">$E16*H$11</f>
        <v>0.25</v>
      </c>
      <c r="I16" s="10" t="n">
        <f aca="false">$E16*I$11</f>
        <v>0.5</v>
      </c>
      <c r="J16" s="10" t="n">
        <f aca="false">$E16*J$11</f>
        <v>1</v>
      </c>
      <c r="K16" s="8"/>
    </row>
    <row r="17" customFormat="false" ht="13.8" hidden="false" customHeight="false" outlineLevel="0" collapsed="false">
      <c r="K17" s="8"/>
    </row>
    <row r="18" customFormat="false" ht="13.8" hidden="false" customHeight="false" outlineLevel="0" collapsed="false">
      <c r="K18" s="8"/>
    </row>
    <row r="20" customFormat="false" ht="13.8" hidden="false" customHeight="false" outlineLevel="0" collapsed="false">
      <c r="E20" s="7" t="str">
        <f aca="false">CONCATENATE("Comment: The highest health index is 1 for both 'Inhalation' and 'Skin'. The lowest value for both is ",F13,".")</f>
        <v>Comment: The highest health index is 1 for both 'Inhalation' and 'Skin'. The lowest value for both is 0.0078125.</v>
      </c>
    </row>
    <row r="21" customFormat="false" ht="18" hidden="false" customHeight="false" outlineLevel="0" collapsed="false">
      <c r="D21" s="2"/>
    </row>
    <row r="24" customFormat="false" ht="18" hidden="false" customHeight="false" outlineLevel="0" collapsed="false">
      <c r="C24" s="2" t="s">
        <v>19</v>
      </c>
    </row>
    <row r="26" customFormat="false" ht="13.8" hidden="false" customHeight="false" outlineLevel="0" collapsed="false">
      <c r="E26" s="11"/>
    </row>
    <row r="28" customFormat="false" ht="13.8" hidden="false" customHeight="false" outlineLevel="0" collapsed="false">
      <c r="E28" s="12" t="s">
        <v>20</v>
      </c>
      <c r="F28" s="0" t="n">
        <v>1</v>
      </c>
      <c r="G28" s="0" t="n">
        <v>2</v>
      </c>
      <c r="H28" s="0" t="n">
        <v>3</v>
      </c>
      <c r="I28" s="0" t="n">
        <v>4</v>
      </c>
      <c r="J28" s="0" t="n">
        <v>5</v>
      </c>
      <c r="K28" s="0" t="n">
        <v>6</v>
      </c>
      <c r="L28" s="0" t="n">
        <v>7</v>
      </c>
      <c r="M28" s="0" t="n">
        <v>8</v>
      </c>
      <c r="N28" s="0" t="n">
        <v>9</v>
      </c>
      <c r="O28" s="0" t="n">
        <v>10</v>
      </c>
    </row>
    <row r="29" customFormat="false" ht="13.8" hidden="false" customHeight="false" outlineLevel="0" collapsed="false">
      <c r="F29" s="13" t="n">
        <f aca="false">$C30^F28</f>
        <v>1.71448796570615</v>
      </c>
      <c r="G29" s="13" t="n">
        <f aca="false">$C30^G28</f>
        <v>2.9394689845512</v>
      </c>
      <c r="H29" s="13" t="n">
        <f aca="false">$C30^H28</f>
        <v>5.03968419957949</v>
      </c>
      <c r="I29" s="13" t="n">
        <f aca="false">$C30^I28</f>
        <v>8.64047791113845</v>
      </c>
      <c r="J29" s="13" t="n">
        <f aca="false">$C30^J28</f>
        <v>14.8139953965966</v>
      </c>
      <c r="K29" s="13" t="n">
        <f aca="false">$C30^K28</f>
        <v>25.3984168314912</v>
      </c>
      <c r="L29" s="13" t="n">
        <f aca="false">$C30^L28</f>
        <v>43.5452800055801</v>
      </c>
      <c r="M29" s="13" t="n">
        <f aca="false">$C30^M28</f>
        <v>74.6578585328714</v>
      </c>
      <c r="N29" s="13" t="n">
        <f aca="false">$C30^N28</f>
        <v>128</v>
      </c>
      <c r="O29" s="13" t="n">
        <f aca="false">$C30^O28</f>
        <v>219.454459610387</v>
      </c>
    </row>
    <row r="30" customFormat="false" ht="13.8" hidden="false" customHeight="false" outlineLevel="0" collapsed="false">
      <c r="B30" s="6" t="s">
        <v>21</v>
      </c>
      <c r="C30" s="0" t="n">
        <f aca="false">(1/((1/D8)^4*(1/D9)^3))^(1/9)</f>
        <v>1.71448796570615</v>
      </c>
      <c r="E30" s="6" t="s">
        <v>22</v>
      </c>
      <c r="F30" s="10" t="n">
        <f aca="false">F29/MAX($F29:$O29)</f>
        <v>0.0078125</v>
      </c>
      <c r="G30" s="10" t="n">
        <f aca="false">G29/MAX($F29:$O29)</f>
        <v>0.0133944372320793</v>
      </c>
      <c r="H30" s="10" t="n">
        <f aca="false">H29/MAX($F29:$O29)</f>
        <v>0.0229646014418062</v>
      </c>
      <c r="I30" s="10" t="n">
        <f aca="false">I29/MAX($F29:$O29)</f>
        <v>0.0393725328092148</v>
      </c>
      <c r="J30" s="10" t="n">
        <f aca="false">J29/MAX($F29:$O29)</f>
        <v>0.0675037336807692</v>
      </c>
      <c r="K30" s="10" t="n">
        <f aca="false">K29/MAX($F29:$O29)</f>
        <v>0.115734339035911</v>
      </c>
      <c r="L30" s="10" t="n">
        <f aca="false">L29/MAX($F29:$O29)</f>
        <v>0.198425131496025</v>
      </c>
      <c r="M30" s="10" t="n">
        <f aca="false">M29/MAX($F29:$O29)</f>
        <v>0.340197500043594</v>
      </c>
      <c r="N30" s="10" t="n">
        <f aca="false">N29/MAX($F29:$O29)</f>
        <v>0.583264519788058</v>
      </c>
      <c r="O30" s="10" t="n">
        <f aca="false">O29/MAX($F29:$O29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39:22Z</dcterms:created>
  <dc:creator>ma1057</dc:creator>
  <dc:description/>
  <dc:language>en-US</dc:language>
  <cp:lastModifiedBy>Marco</cp:lastModifiedBy>
  <dcterms:modified xsi:type="dcterms:W3CDTF">2021-03-29T10:16:44Z</dcterms:modified>
  <cp:revision>0</cp:revision>
  <dc:subject/>
  <dc:title/>
</cp:coreProperties>
</file>