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RT Method (Excerp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SUPPORTING INFORMATION related to Eissen M.,  "Synthesis design using mass related metrics, environmental metrics, and health metrics"</t>
  </si>
  <si>
    <t xml:space="preserve">Considered reference: </t>
  </si>
  <si>
    <t xml:space="preserve">[1] M. Pavan, A. Worth, A set of case studies to illustrate the applicability of DART (Decision Analysis by Ranking Techniques) in the ranking of chemicals, European Commission Joint Research Center, Institute for Health and Consumer Protection, Luxembourg, 2008, https://ec.europa.eu/jrc/en/scientific-tool/dart-decision-analysis-ranking-techniques (last accessed: 21/03/2021)</t>
  </si>
  <si>
    <t xml:space="preserve">Conversion of P, B and T predictions in different levels of concern</t>
  </si>
  <si>
    <t xml:space="preserve">Persistence</t>
  </si>
  <si>
    <t xml:space="preserve">BCF</t>
  </si>
  <si>
    <t xml:space="preserve">Toxicity</t>
  </si>
  <si>
    <t xml:space="preserve">Concern Score</t>
  </si>
  <si>
    <t xml:space="preserve">Exponential function:</t>
  </si>
  <si>
    <t xml:space="preserve">non linear model &lt; 0.5 or (MITI non-linear model &lt; 0.5 and Ultimate biodegradation &lt; 2.2)</t>
  </si>
  <si>
    <t xml:space="preserve">2000&lt;BCF</t>
  </si>
  <si>
    <r>
      <rPr>
        <sz val="10"/>
        <rFont val="Arial"/>
        <family val="0"/>
      </rPr>
      <t xml:space="preserve">LC50</t>
    </r>
    <r>
      <rPr>
        <sz val="10"/>
        <rFont val="Arial"/>
        <family val="2"/>
      </rPr>
      <t xml:space="preserve">≤</t>
    </r>
    <r>
      <rPr>
        <sz val="10"/>
        <rFont val="Arial"/>
        <family val="0"/>
      </rPr>
      <t xml:space="preserve">1</t>
    </r>
  </si>
  <si>
    <t xml:space="preserve">2.2 ≤ Ultimate biodegradation &lt; 3</t>
  </si>
  <si>
    <r>
      <rPr>
        <sz val="10"/>
        <rFont val="Arial"/>
        <family val="0"/>
      </rPr>
      <t xml:space="preserve">1500&lt;BCF</t>
    </r>
    <r>
      <rPr>
        <sz val="10"/>
        <rFont val="Arial"/>
        <family val="2"/>
      </rPr>
      <t xml:space="preserve">≤2000</t>
    </r>
  </si>
  <si>
    <r>
      <rPr>
        <sz val="10"/>
        <rFont val="Arial"/>
        <family val="0"/>
      </rPr>
      <t xml:space="preserve">1&lt;LC50</t>
    </r>
    <r>
      <rPr>
        <sz val="10"/>
        <rFont val="Arial"/>
        <family val="2"/>
      </rPr>
      <t xml:space="preserve">≤10</t>
    </r>
  </si>
  <si>
    <t xml:space="preserve">3 ≤ Ultimate biodegradation &lt; 3.5</t>
  </si>
  <si>
    <r>
      <rPr>
        <sz val="10"/>
        <rFont val="Arial"/>
        <family val="0"/>
      </rPr>
      <t xml:space="preserve">1000&lt;BCF</t>
    </r>
    <r>
      <rPr>
        <sz val="10"/>
        <rFont val="Arial"/>
        <family val="2"/>
      </rPr>
      <t xml:space="preserve">≤1500</t>
    </r>
  </si>
  <si>
    <r>
      <rPr>
        <sz val="10"/>
        <rFont val="Arial"/>
        <family val="0"/>
      </rPr>
      <t xml:space="preserve">10&lt;LC50</t>
    </r>
    <r>
      <rPr>
        <sz val="10"/>
        <rFont val="Arial"/>
        <family val="2"/>
      </rPr>
      <t xml:space="preserve">≤100</t>
    </r>
  </si>
  <si>
    <t xml:space="preserve">concern scores</t>
  </si>
  <si>
    <t xml:space="preserve">3.5 ≤ Ultimate biodegradation</t>
  </si>
  <si>
    <r>
      <rPr>
        <sz val="10"/>
        <rFont val="Arial"/>
        <family val="0"/>
      </rPr>
      <t xml:space="preserve">BCF</t>
    </r>
    <r>
      <rPr>
        <sz val="10"/>
        <rFont val="Arial"/>
        <family val="2"/>
      </rPr>
      <t xml:space="preserve">≤1000</t>
    </r>
  </si>
  <si>
    <t xml:space="preserve">100&lt;LC50</t>
  </si>
  <si>
    <t xml:space="preserve">Linear function:</t>
  </si>
  <si>
    <t xml:space="preserve">Minimum</t>
  </si>
  <si>
    <t xml:space="preserve">is set to </t>
  </si>
  <si>
    <t xml:space="preserve">Maximum</t>
  </si>
  <si>
    <t xml:space="preserve">m in f=mx+b</t>
  </si>
  <si>
    <t xml:space="preserve">b in f=mx+b</t>
  </si>
  <si>
    <t xml:space="preserve">linear function:</t>
  </si>
  <si>
    <t xml:space="preserve">i.e.</t>
  </si>
  <si>
    <t xml:space="preserve">f(4) = 0 and f(1) = 1</t>
  </si>
  <si>
    <t xml:space="preserve">according to Figure 4 p. 20 of [1]</t>
  </si>
  <si>
    <t xml:space="preserve">a)</t>
  </si>
  <si>
    <t xml:space="preserve">b)</t>
  </si>
  <si>
    <t xml:space="preserve">Inverse relationship between the ranking score its desirability (or utility). a) linear function and b) exponential functions</t>
  </si>
  <si>
    <t xml:space="preserve">Enter another k-value in order to change the relevance of score 2 and score 3 on the overall desirability and utility function (compare the Figure b)).</t>
  </si>
  <si>
    <t xml:space="preserve">k =</t>
  </si>
  <si>
    <t xml:space="preserve">Determination of PBT hazard scores – some examples, considering a …</t>
  </si>
  <si>
    <t xml:space="preserve">a) linear function</t>
  </si>
  <si>
    <t xml:space="preserve">b) exponential function</t>
  </si>
  <si>
    <t xml:space="preserve">desirability (or utility)</t>
  </si>
  <si>
    <t xml:space="preserve">PBT hazard score</t>
  </si>
  <si>
    <t xml:space="preserve">weighting</t>
  </si>
  <si>
    <t xml:space="preserve">P</t>
  </si>
  <si>
    <t xml:space="preserve">B</t>
  </si>
  <si>
    <t xml:space="preserve">T</t>
  </si>
  <si>
    <t xml:space="preserve">utility</t>
  </si>
  <si>
    <t xml:space="preserve">desirabilty</t>
  </si>
  <si>
    <t xml:space="preserve">w(Persistence)</t>
  </si>
  <si>
    <t xml:space="preserve">w(BCF)</t>
  </si>
  <si>
    <t xml:space="preserve">w(Tox)</t>
  </si>
  <si>
    <t xml:space="preserve">Substance 1</t>
  </si>
  <si>
    <t xml:space="preserve">Substance 2</t>
  </si>
  <si>
    <t xml:space="preserve">Substance 3</t>
  </si>
  <si>
    <t xml:space="preserve">Substance 4</t>
  </si>
  <si>
    <t xml:space="preserve">Substance 5</t>
  </si>
  <si>
    <t xml:space="preserve">Substance 6</t>
  </si>
  <si>
    <t xml:space="preserve">Substance 7</t>
  </si>
  <si>
    <t xml:space="preserve">with eq.(1) on p. 12 of [1]</t>
  </si>
  <si>
    <t xml:space="preserve">with eq.(2) on p. 12 of [1]</t>
  </si>
  <si>
    <t xml:space="preserve">Enter concern scores for a substance in order to determine the PBT hazard score.</t>
  </si>
  <si>
    <t xml:space="preserve">(The concern scores result from the consideration of the upper table "Conversion of P, B ….". EPA software tools (cited in [1]) deliver data when entering the SMILES code of a substance.)</t>
  </si>
</sst>
</file>

<file path=xl/styles.xml><?xml version="1.0" encoding="utf-8"?>
<styleSheet xmlns="http://schemas.openxmlformats.org/spreadsheetml/2006/main">
  <numFmts count="4">
    <numFmt numFmtId="164" formatCode="General"/>
    <numFmt numFmtId="165" formatCode="0.0"/>
    <numFmt numFmtId="166" formatCode="General"/>
    <numFmt numFmtId="167" formatCode="0.000"/>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2"/>
      <name val="Times New Roman"/>
      <family val="1"/>
    </font>
    <font>
      <b val="true"/>
      <sz val="10"/>
      <name val="Arial"/>
      <family val="2"/>
    </font>
    <font>
      <sz val="10"/>
      <color rgb="FFFF0000"/>
      <name val="Arial"/>
      <family val="2"/>
    </font>
    <font>
      <sz val="10"/>
      <color rgb="FF000000"/>
      <name val="Arial"/>
      <family val="2"/>
    </font>
    <font>
      <sz val="10.5"/>
      <color rgb="FF000000"/>
      <name val="Arial"/>
      <family val="2"/>
    </font>
    <font>
      <sz val="9.2"/>
      <color rgb="FF000000"/>
      <name val="Arial"/>
      <family val="2"/>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FFCC00"/>
      </left>
      <right/>
      <top style="medium">
        <color rgb="FFFFCC00"/>
      </top>
      <bottom/>
      <diagonal/>
    </border>
    <border diagonalUp="false" diagonalDown="false">
      <left/>
      <right/>
      <top style="medium">
        <color rgb="FFFFCC00"/>
      </top>
      <bottom/>
      <diagonal/>
    </border>
    <border diagonalUp="false" diagonalDown="false">
      <left/>
      <right style="medium">
        <color rgb="FFFFCC00"/>
      </right>
      <top style="medium">
        <color rgb="FFFFCC00"/>
      </top>
      <bottom/>
      <diagonal/>
    </border>
    <border diagonalUp="false" diagonalDown="false">
      <left style="medium"/>
      <right style="dotted"/>
      <top style="medium"/>
      <bottom style="dotted"/>
      <diagonal/>
    </border>
    <border diagonalUp="false" diagonalDown="false">
      <left style="dotted"/>
      <right style="medium"/>
      <top style="medium"/>
      <bottom style="dotted"/>
      <diagonal/>
    </border>
    <border diagonalUp="false" diagonalDown="false">
      <left style="medium">
        <color rgb="FFFFCC00"/>
      </left>
      <right/>
      <top/>
      <bottom/>
      <diagonal/>
    </border>
    <border diagonalUp="false" diagonalDown="false">
      <left/>
      <right style="medium">
        <color rgb="FFFFCC00"/>
      </right>
      <top/>
      <botto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color rgb="FFFFCC00"/>
      </left>
      <right/>
      <top/>
      <bottom style="medium">
        <color rgb="FFFFCC00"/>
      </bottom>
      <diagonal/>
    </border>
    <border diagonalUp="false" diagonalDown="false">
      <left/>
      <right/>
      <top/>
      <bottom style="medium">
        <color rgb="FFFFCC00"/>
      </bottom>
      <diagonal/>
    </border>
    <border diagonalUp="false" diagonalDown="false">
      <left/>
      <right style="medium">
        <color rgb="FFFFCC00"/>
      </right>
      <top/>
      <bottom style="medium">
        <color rgb="FFFFCC00"/>
      </bottom>
      <diagonal/>
    </border>
    <border diagonalUp="false" diagonalDown="false">
      <left style="medium"/>
      <right style="dotted"/>
      <top style="dotted"/>
      <bottom style="medium"/>
      <diagonal/>
    </border>
    <border diagonalUp="false" diagonalDown="false">
      <left style="dotted"/>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6" fontId="0" fillId="2" borderId="8" xfId="0" applyFont="false" applyBorder="true" applyAlignment="true" applyProtection="false">
      <alignment horizontal="center" vertical="bottom" textRotation="0" wrapText="false" indent="0" shrinkToFit="false"/>
      <protection locked="true" hidden="false"/>
    </xf>
    <xf numFmtId="166" fontId="0" fillId="2"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2" borderId="12" xfId="0" applyFont="false" applyBorder="true" applyAlignment="true" applyProtection="false">
      <alignment horizontal="center" vertical="bottom" textRotation="0" wrapText="false" indent="0" shrinkToFit="false"/>
      <protection locked="true" hidden="false"/>
    </xf>
    <xf numFmtId="167" fontId="0" fillId="2" borderId="13" xfId="0" applyFont="false" applyBorder="true" applyAlignment="true" applyProtection="false">
      <alignment horizontal="center" vertical="bottom" textRotation="0" wrapText="false" indent="0" shrinkToFit="false"/>
      <protection locked="true" hidden="false"/>
    </xf>
    <xf numFmtId="166" fontId="0" fillId="2"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0" fillId="2" borderId="17" xfId="0" applyFont="false" applyBorder="true" applyAlignment="true" applyProtection="false">
      <alignment horizontal="center" vertical="bottom" textRotation="0" wrapText="false" indent="0" shrinkToFit="false"/>
      <protection locked="true" hidden="false"/>
    </xf>
    <xf numFmtId="166" fontId="0" fillId="2" borderId="18"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esirability 
(or utility)</a:t>
            </a:r>
          </a:p>
        </c:rich>
      </c:tx>
      <c:layout>
        <c:manualLayout>
          <c:xMode val="edge"/>
          <c:yMode val="edge"/>
          <c:x val="0.027803332311152"/>
          <c:y val="0.0404465296877528"/>
        </c:manualLayout>
      </c:layout>
      <c:overlay val="0"/>
      <c:spPr>
        <a:noFill/>
        <a:ln w="0">
          <a:noFill/>
        </a:ln>
      </c:spPr>
    </c:title>
    <c:autoTitleDeleted val="0"/>
    <c:plotArea>
      <c:layout>
        <c:manualLayout>
          <c:xMode val="edge"/>
          <c:yMode val="edge"/>
          <c:x val="0.209649391802106"/>
          <c:y val="0.0622876557191393"/>
          <c:w val="0.790350608197894"/>
          <c:h val="0.937712344280861"/>
        </c:manualLayout>
      </c:layout>
      <c:scatterChart>
        <c:scatterStyle val="lineMarker"/>
        <c:varyColors val="0"/>
        <c:ser>
          <c:idx val="0"/>
          <c:order val="0"/>
          <c:tx>
            <c:strRef>
              <c:f>'DART Method (Excerpt)'!$K$10</c:f>
              <c:strCache>
                <c:ptCount val="1"/>
                <c:pt idx="0">
                  <c:v>k = 0.1</c:v>
                </c:pt>
              </c:strCache>
            </c:strRef>
          </c:tx>
          <c:spPr>
            <a:solidFill>
              <a:srgbClr val="000000"/>
            </a:solidFill>
            <a:ln w="0">
              <a:solidFill>
                <a:srgbClr val="000000"/>
              </a:solid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RT Method (Excerpt)'!$J$11:$J$14</c:f>
              <c:numCache>
                <c:formatCode>General</c:formatCode>
                <c:ptCount val="4"/>
                <c:pt idx="0">
                  <c:v>1</c:v>
                </c:pt>
                <c:pt idx="1">
                  <c:v>2</c:v>
                </c:pt>
                <c:pt idx="2">
                  <c:v>3</c:v>
                </c:pt>
                <c:pt idx="3">
                  <c:v>4</c:v>
                </c:pt>
              </c:numCache>
            </c:numRef>
          </c:xVal>
          <c:yVal>
            <c:numRef>
              <c:f>'DART Method (Excerpt)'!$K$11:$K$14</c:f>
              <c:numCache>
                <c:formatCode>General</c:formatCode>
                <c:ptCount val="4"/>
                <c:pt idx="0">
                  <c:v>1</c:v>
                </c:pt>
                <c:pt idx="1">
                  <c:v>0.699390394644273</c:v>
                </c:pt>
                <c:pt idx="2">
                  <c:v>0.367165401110925</c:v>
                </c:pt>
                <c:pt idx="3">
                  <c:v>0</c:v>
                </c:pt>
              </c:numCache>
            </c:numRef>
          </c:yVal>
          <c:smooth val="0"/>
        </c:ser>
        <c:ser>
          <c:idx val="1"/>
          <c:order val="1"/>
          <c:tx>
            <c:strRef>
              <c:f>'DART Method (Excerpt)'!$L$10</c:f>
              <c:strCache>
                <c:ptCount val="1"/>
                <c:pt idx="0">
                  <c:v>k = 0.5</c:v>
                </c:pt>
              </c:strCache>
            </c:strRef>
          </c:tx>
          <c:spPr>
            <a:solidFill>
              <a:srgbClr val="000000"/>
            </a:solidFill>
            <a:ln w="0">
              <a:solidFill>
                <a:srgbClr val="000000"/>
              </a:solid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RT Method (Excerpt)'!$J$11:$J$14</c:f>
              <c:numCache>
                <c:formatCode>General</c:formatCode>
                <c:ptCount val="4"/>
                <c:pt idx="0">
                  <c:v>1</c:v>
                </c:pt>
                <c:pt idx="1">
                  <c:v>2</c:v>
                </c:pt>
                <c:pt idx="2">
                  <c:v>3</c:v>
                </c:pt>
                <c:pt idx="3">
                  <c:v>4</c:v>
                </c:pt>
              </c:numCache>
            </c:numRef>
          </c:xVal>
          <c:yVal>
            <c:numRef>
              <c:f>'DART Method (Excerpt)'!$L$11:$L$14</c:f>
              <c:numCache>
                <c:formatCode>General</c:formatCode>
                <c:ptCount val="4"/>
                <c:pt idx="0">
                  <c:v>1</c:v>
                </c:pt>
                <c:pt idx="1">
                  <c:v>0.813676276774153</c:v>
                </c:pt>
                <c:pt idx="2">
                  <c:v>0.506480391055654</c:v>
                </c:pt>
                <c:pt idx="3">
                  <c:v>0</c:v>
                </c:pt>
              </c:numCache>
            </c:numRef>
          </c:yVal>
          <c:smooth val="0"/>
        </c:ser>
        <c:ser>
          <c:idx val="2"/>
          <c:order val="2"/>
          <c:tx>
            <c:strRef>
              <c:f>'DART Method (Excerpt)'!$M$10</c:f>
              <c:strCache>
                <c:ptCount val="1"/>
                <c:pt idx="0">
                  <c:v>k = 1</c:v>
                </c:pt>
              </c:strCache>
            </c:strRef>
          </c:tx>
          <c:spPr>
            <a:solidFill>
              <a:srgbClr val="000000"/>
            </a:solidFill>
            <a:ln w="0">
              <a:solidFill>
                <a:srgbClr val="000000"/>
              </a:solidFill>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RT Method (Excerpt)'!$J$11:$J$14</c:f>
              <c:numCache>
                <c:formatCode>General</c:formatCode>
                <c:ptCount val="4"/>
                <c:pt idx="0">
                  <c:v>1</c:v>
                </c:pt>
                <c:pt idx="1">
                  <c:v>2</c:v>
                </c:pt>
                <c:pt idx="2">
                  <c:v>3</c:v>
                </c:pt>
                <c:pt idx="3">
                  <c:v>4</c:v>
                </c:pt>
              </c:numCache>
            </c:numRef>
          </c:xVal>
          <c:yVal>
            <c:numRef>
              <c:f>'DART Method (Excerpt)'!$M$11:$M$14</c:f>
              <c:numCache>
                <c:formatCode>General</c:formatCode>
                <c:ptCount val="4"/>
                <c:pt idx="0">
                  <c:v>1</c:v>
                </c:pt>
                <c:pt idx="1">
                  <c:v>0.90996942682962</c:v>
                </c:pt>
                <c:pt idx="2">
                  <c:v>0.665240955774822</c:v>
                </c:pt>
                <c:pt idx="3">
                  <c:v>0</c:v>
                </c:pt>
              </c:numCache>
            </c:numRef>
          </c:yVal>
          <c:smooth val="0"/>
        </c:ser>
        <c:ser>
          <c:idx val="3"/>
          <c:order val="3"/>
          <c:tx>
            <c:strRef>
              <c:f>'DART Method (Excerpt)'!$N$10</c:f>
              <c:strCache>
                <c:ptCount val="1"/>
                <c:pt idx="0">
                  <c:v>k = 2</c:v>
                </c:pt>
              </c:strCache>
            </c:strRef>
          </c:tx>
          <c:spPr>
            <a:solidFill>
              <a:srgbClr val="000000"/>
            </a:solidFill>
            <a:ln w="0">
              <a:solidFill>
                <a:srgbClr val="000000"/>
              </a:solid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RT Method (Excerpt)'!$J$11:$J$14</c:f>
              <c:numCache>
                <c:formatCode>General</c:formatCode>
                <c:ptCount val="4"/>
                <c:pt idx="0">
                  <c:v>1</c:v>
                </c:pt>
                <c:pt idx="1">
                  <c:v>2</c:v>
                </c:pt>
                <c:pt idx="2">
                  <c:v>3</c:v>
                </c:pt>
                <c:pt idx="3">
                  <c:v>4</c:v>
                </c:pt>
              </c:numCache>
            </c:numRef>
          </c:xVal>
          <c:yVal>
            <c:numRef>
              <c:f>'DART Method (Excerpt)'!$N$11:$N$14</c:f>
              <c:numCache>
                <c:formatCode>General</c:formatCode>
                <c:ptCount val="4"/>
                <c:pt idx="0">
                  <c:v>1</c:v>
                </c:pt>
                <c:pt idx="1">
                  <c:v>0.984123760023533</c:v>
                </c:pt>
                <c:pt idx="2">
                  <c:v>0.866813332197335</c:v>
                </c:pt>
                <c:pt idx="3">
                  <c:v>0</c:v>
                </c:pt>
              </c:numCache>
            </c:numRef>
          </c:yVal>
          <c:smooth val="0"/>
        </c:ser>
        <c:axId val="46700326"/>
        <c:axId val="84780423"/>
      </c:scatterChart>
      <c:valAx>
        <c:axId val="46700326"/>
        <c:scaling>
          <c:orientation val="minMax"/>
          <c:max val="4"/>
          <c:min val="1"/>
        </c:scaling>
        <c:delete val="0"/>
        <c:axPos val="b"/>
        <c:title>
          <c:tx>
            <c:rich>
              <a:bodyPr rot="0"/>
              <a:lstStyle/>
              <a:p>
                <a:pPr>
                  <a:defRPr b="0" sz="1050" spc="-1" strike="noStrike">
                    <a:solidFill>
                      <a:srgbClr val="000000"/>
                    </a:solidFill>
                    <a:latin typeface="Arial"/>
                  </a:defRPr>
                </a:pPr>
                <a:r>
                  <a:rPr b="0" sz="1050" spc="-1" strike="noStrike">
                    <a:solidFill>
                      <a:srgbClr val="000000"/>
                    </a:solidFill>
                    <a:latin typeface="Arial"/>
                  </a:rPr>
                  <a:t>score</a:t>
                </a:r>
              </a:p>
            </c:rich>
          </c:tx>
          <c:layout>
            <c:manualLayout>
              <c:xMode val="edge"/>
              <c:yMode val="edge"/>
              <c:x val="0.814678523970152"/>
              <c:y val="0.8590842905678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4780423"/>
        <c:crossesAt val="0"/>
        <c:crossBetween val="midCat"/>
        <c:majorUnit val="1"/>
      </c:valAx>
      <c:valAx>
        <c:axId val="84780423"/>
        <c:scaling>
          <c:orientation val="minMax"/>
          <c:max val="1"/>
          <c:min val="0"/>
        </c:scaling>
        <c:delete val="0"/>
        <c:axPos val="l"/>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6700326"/>
        <c:crossesAt val="0"/>
        <c:crossBetween val="midCat"/>
      </c:valAx>
      <c:spPr>
        <a:noFill/>
        <a:ln w="12600">
          <a:solidFill>
            <a:srgbClr val="808080"/>
          </a:solidFill>
          <a:round/>
        </a:ln>
      </c:spPr>
    </c:plotArea>
    <c:legend>
      <c:legendPos val="r"/>
      <c:layout>
        <c:manualLayout>
          <c:xMode val="edge"/>
          <c:yMode val="edge"/>
          <c:x val="0.343452928549525"/>
          <c:y val="0.469017958259181"/>
          <c:w val="0.2163957886129"/>
          <c:h val="0.37097557029606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esirability 
(or utility)</a:t>
            </a:r>
          </a:p>
        </c:rich>
      </c:tx>
      <c:layout>
        <c:manualLayout>
          <c:xMode val="edge"/>
          <c:yMode val="edge"/>
          <c:x val="0.0277409484956655"/>
          <c:y val="0.0405910050332846"/>
        </c:manualLayout>
      </c:layout>
      <c:overlay val="0"/>
      <c:spPr>
        <a:noFill/>
        <a:ln w="0">
          <a:noFill/>
        </a:ln>
      </c:spPr>
    </c:title>
    <c:autoTitleDeleted val="0"/>
    <c:plotArea>
      <c:layout>
        <c:manualLayout>
          <c:xMode val="edge"/>
          <c:yMode val="edge"/>
          <c:x val="0.203467618561958"/>
          <c:y val="0.0626725117713915"/>
          <c:w val="0.790821009688934"/>
          <c:h val="0.927423283000487"/>
        </c:manualLayout>
      </c:layout>
      <c:scatterChart>
        <c:scatterStyle val="lineMarker"/>
        <c:varyColors val="0"/>
        <c:ser>
          <c:idx val="0"/>
          <c:order val="0"/>
          <c:spPr>
            <a:solidFill>
              <a:srgbClr val="000000"/>
            </a:solidFill>
            <a:ln w="0">
              <a:solidFill>
                <a:srgbClr val="000000"/>
              </a:solid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RT Method (Excerpt)'!$G$13:$G$14</c:f>
              <c:numCache>
                <c:formatCode>General</c:formatCode>
                <c:ptCount val="2"/>
                <c:pt idx="0">
                  <c:v>1</c:v>
                </c:pt>
                <c:pt idx="1">
                  <c:v>4</c:v>
                </c:pt>
              </c:numCache>
            </c:numRef>
          </c:xVal>
          <c:yVal>
            <c:numRef>
              <c:f>'DART Method (Excerpt)'!$H$13:$H$14</c:f>
              <c:numCache>
                <c:formatCode>General</c:formatCode>
                <c:ptCount val="2"/>
                <c:pt idx="0">
                  <c:v>1</c:v>
                </c:pt>
                <c:pt idx="1">
                  <c:v>0</c:v>
                </c:pt>
              </c:numCache>
            </c:numRef>
          </c:yVal>
          <c:smooth val="0"/>
        </c:ser>
        <c:axId val="15839399"/>
        <c:axId val="53231486"/>
      </c:scatterChart>
      <c:valAx>
        <c:axId val="15839399"/>
        <c:scaling>
          <c:orientation val="minMax"/>
          <c:max val="4"/>
          <c:min val="1"/>
        </c:scaling>
        <c:delete val="0"/>
        <c:axPos val="b"/>
        <c:title>
          <c:tx>
            <c:rich>
              <a:bodyPr rot="0"/>
              <a:lstStyle/>
              <a:p>
                <a:pPr>
                  <a:defRPr b="0" sz="1050" spc="-1" strike="noStrike">
                    <a:solidFill>
                      <a:srgbClr val="000000"/>
                    </a:solidFill>
                    <a:latin typeface="Arial"/>
                  </a:defRPr>
                </a:pPr>
                <a:r>
                  <a:rPr b="0" sz="1050" spc="-1" strike="noStrike">
                    <a:solidFill>
                      <a:srgbClr val="000000"/>
                    </a:solidFill>
                    <a:latin typeface="Arial"/>
                  </a:rPr>
                  <a:t>score</a:t>
                </a:r>
              </a:p>
            </c:rich>
          </c:tx>
          <c:layout>
            <c:manualLayout>
              <c:xMode val="edge"/>
              <c:yMode val="edge"/>
              <c:x val="0.810708822029577"/>
              <c:y val="0.858580938464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3231486"/>
        <c:crossesAt val="0"/>
        <c:crossBetween val="midCat"/>
        <c:majorUnit val="1"/>
      </c:valAx>
      <c:valAx>
        <c:axId val="53231486"/>
        <c:scaling>
          <c:orientation val="minMax"/>
          <c:max val="1"/>
          <c:min val="0"/>
        </c:scaling>
        <c:delete val="0"/>
        <c:axPos val="l"/>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5839399"/>
        <c:crossesAt val="0"/>
        <c:crossBetween val="midCat"/>
      </c:valAx>
      <c:spPr>
        <a:no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6800</xdr:colOff>
      <xdr:row>5</xdr:row>
      <xdr:rowOff>114480</xdr:rowOff>
    </xdr:from>
    <xdr:to>
      <xdr:col>24</xdr:col>
      <xdr:colOff>704880</xdr:colOff>
      <xdr:row>18</xdr:row>
      <xdr:rowOff>129600</xdr:rowOff>
    </xdr:to>
    <xdr:graphicFrame>
      <xdr:nvGraphicFramePr>
        <xdr:cNvPr id="0" name="Chart 1"/>
        <xdr:cNvGraphicFramePr/>
      </xdr:nvGraphicFramePr>
      <xdr:xfrm>
        <a:off x="17839440" y="1006200"/>
        <a:ext cx="3521520" cy="222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250200</xdr:colOff>
      <xdr:row>5</xdr:row>
      <xdr:rowOff>68760</xdr:rowOff>
    </xdr:from>
    <xdr:to>
      <xdr:col>19</xdr:col>
      <xdr:colOff>556200</xdr:colOff>
      <xdr:row>18</xdr:row>
      <xdr:rowOff>75960</xdr:rowOff>
    </xdr:to>
    <xdr:graphicFrame>
      <xdr:nvGraphicFramePr>
        <xdr:cNvPr id="1" name="Chart 1"/>
        <xdr:cNvGraphicFramePr/>
      </xdr:nvGraphicFramePr>
      <xdr:xfrm>
        <a:off x="13653720" y="960480"/>
        <a:ext cx="3529440" cy="22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9840</xdr:colOff>
      <xdr:row>34</xdr:row>
      <xdr:rowOff>60480</xdr:rowOff>
    </xdr:from>
    <xdr:to>
      <xdr:col>0</xdr:col>
      <xdr:colOff>728640</xdr:colOff>
      <xdr:row>35</xdr:row>
      <xdr:rowOff>136800</xdr:rowOff>
    </xdr:to>
    <xdr:cxnSp>
      <xdr:nvCxnSpPr>
        <xdr:cNvPr id="2" name="Gerade Verbindung mit Pfeil 3"/>
        <xdr:cNvCxnSpPr/>
      </xdr:nvCxnSpPr>
      <xdr:spPr>
        <a:xfrm flipV="1">
          <a:off x="249840" y="6027120"/>
          <a:ext cx="479160" cy="244080"/>
        </a:xfrm>
        <a:prstGeom prst="straightConnector1">
          <a:avLst/>
        </a:prstGeom>
        <a:ln w="9360">
          <a:solidFill>
            <a:srgbClr val="4a7ebb"/>
          </a:solidFill>
          <a:miter/>
          <a:tailEnd len="med" type="arrow" w="med"/>
        </a:ln>
      </xdr:spPr>
    </xdr:cxnSp>
    <xdr:clientData/>
  </xdr:twoCellAnchor>
  <xdr:twoCellAnchor editAs="oneCell">
    <xdr:from>
      <xdr:col>10</xdr:col>
      <xdr:colOff>172440</xdr:colOff>
      <xdr:row>21</xdr:row>
      <xdr:rowOff>15480</xdr:rowOff>
    </xdr:from>
    <xdr:to>
      <xdr:col>11</xdr:col>
      <xdr:colOff>118440</xdr:colOff>
      <xdr:row>21</xdr:row>
      <xdr:rowOff>175320</xdr:rowOff>
    </xdr:to>
    <xdr:cxnSp>
      <xdr:nvCxnSpPr>
        <xdr:cNvPr id="3" name="Gerade Verbindung mit Pfeil 7"/>
        <xdr:cNvCxnSpPr/>
      </xdr:nvCxnSpPr>
      <xdr:spPr>
        <a:xfrm>
          <a:off x="9546840" y="3680640"/>
          <a:ext cx="752400" cy="16020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2" min="2" style="0" width="19.66"/>
    <col collapsed="false" customWidth="true" hidden="false" outlineLevel="0" max="3" min="3" style="0" width="14.99"/>
    <col collapsed="false" customWidth="true" hidden="false" outlineLevel="0" max="5" min="4" style="0" width="12.1"/>
    <col collapsed="false" customWidth="true" hidden="false" outlineLevel="0" max="10" min="10" style="0" width="16.99"/>
  </cols>
  <sheetData>
    <row r="1" customFormat="false" ht="17.4" hidden="false" customHeight="false" outlineLevel="0" collapsed="false">
      <c r="A1" s="1" t="s">
        <v>0</v>
      </c>
    </row>
    <row r="3" customFormat="false" ht="13.2" hidden="false" customHeight="false" outlineLevel="0" collapsed="false">
      <c r="A3" s="2"/>
      <c r="B3" s="0" t="s">
        <v>1</v>
      </c>
    </row>
    <row r="4" customFormat="false" ht="13.2" hidden="false" customHeight="false" outlineLevel="0" collapsed="false">
      <c r="B4" s="2" t="s">
        <v>2</v>
      </c>
    </row>
    <row r="6" customFormat="false" ht="15.6" hidden="false" customHeight="false" outlineLevel="0" collapsed="false">
      <c r="B6" s="3" t="s">
        <v>3</v>
      </c>
    </row>
    <row r="7" customFormat="false" ht="13.2" hidden="false" customHeight="false" outlineLevel="0" collapsed="false">
      <c r="B7" s="4" t="s">
        <v>4</v>
      </c>
      <c r="C7" s="4" t="s">
        <v>5</v>
      </c>
      <c r="D7" s="4" t="s">
        <v>6</v>
      </c>
      <c r="E7" s="4" t="s">
        <v>7</v>
      </c>
      <c r="K7" s="0" t="s">
        <v>8</v>
      </c>
    </row>
    <row r="8" customFormat="false" ht="13.2" hidden="false" customHeight="false" outlineLevel="0" collapsed="false">
      <c r="B8" s="0" t="s">
        <v>9</v>
      </c>
      <c r="C8" s="4" t="s">
        <v>10</v>
      </c>
      <c r="D8" s="4" t="s">
        <v>11</v>
      </c>
      <c r="E8" s="4" t="n">
        <v>4</v>
      </c>
      <c r="K8" s="0" t="n">
        <v>0.1</v>
      </c>
      <c r="L8" s="0" t="n">
        <v>0.5</v>
      </c>
      <c r="M8" s="0" t="n">
        <v>1</v>
      </c>
      <c r="N8" s="0" t="n">
        <v>2</v>
      </c>
    </row>
    <row r="9" customFormat="false" ht="13.2" hidden="false" customHeight="false" outlineLevel="0" collapsed="false">
      <c r="B9" s="0" t="s">
        <v>12</v>
      </c>
      <c r="C9" s="4" t="s">
        <v>13</v>
      </c>
      <c r="D9" s="4" t="s">
        <v>14</v>
      </c>
      <c r="E9" s="4" t="n">
        <v>3</v>
      </c>
    </row>
    <row r="10" customFormat="false" ht="13.2" hidden="false" customHeight="false" outlineLevel="0" collapsed="false">
      <c r="B10" s="0" t="s">
        <v>15</v>
      </c>
      <c r="C10" s="4" t="s">
        <v>16</v>
      </c>
      <c r="D10" s="4" t="s">
        <v>17</v>
      </c>
      <c r="E10" s="4" t="n">
        <v>2</v>
      </c>
      <c r="J10" s="2" t="s">
        <v>18</v>
      </c>
      <c r="K10" s="4" t="str">
        <f aca="false">CONCATENATE("k = ",K8)</f>
        <v>k = 0.1</v>
      </c>
      <c r="L10" s="4" t="str">
        <f aca="false">CONCATENATE("k = ",L8)</f>
        <v>k = 0.5</v>
      </c>
      <c r="M10" s="4" t="str">
        <f aca="false">CONCATENATE("k = ",M8)</f>
        <v>k = 1</v>
      </c>
      <c r="N10" s="4" t="str">
        <f aca="false">CONCATENATE("k = ",N8)</f>
        <v>k = 2</v>
      </c>
    </row>
    <row r="11" customFormat="false" ht="13.2" hidden="false" customHeight="false" outlineLevel="0" collapsed="false">
      <c r="B11" s="0" t="s">
        <v>19</v>
      </c>
      <c r="C11" s="4" t="s">
        <v>20</v>
      </c>
      <c r="D11" s="4" t="s">
        <v>21</v>
      </c>
      <c r="E11" s="4" t="n">
        <v>1</v>
      </c>
      <c r="J11" s="0" t="n">
        <v>1</v>
      </c>
      <c r="K11" s="0" t="n">
        <f aca="false">1/(-EXP(4*K$8)+EXP(K$8))*EXP(K$8*$J11)-EXP(4*K$8)/(-EXP(4*K$8)+EXP(K$8))</f>
        <v>1</v>
      </c>
      <c r="L11" s="0" t="n">
        <f aca="false">1/(-EXP(4*L$8)+EXP(L$8))*EXP(L$8*$J11)-EXP(4*L$8)/(-EXP(4*L$8)+EXP(L$8))</f>
        <v>1</v>
      </c>
      <c r="M11" s="0" t="n">
        <f aca="false">1/(-EXP(4*M$8)+EXP(M$8))*EXP(M$8*$J11)-EXP(4*M$8)/(-EXP(4*M$8)+EXP(M$8))</f>
        <v>1</v>
      </c>
      <c r="N11" s="0" t="n">
        <f aca="false">1/(-EXP(4*N$8)+EXP(N$8))*EXP(N$8*$J11)-EXP(4*N$8)/(-EXP(4*N$8)+EXP(N$8))</f>
        <v>1</v>
      </c>
    </row>
    <row r="12" customFormat="false" ht="13.2" hidden="false" customHeight="false" outlineLevel="0" collapsed="false">
      <c r="D12" s="5"/>
      <c r="G12" s="0" t="s">
        <v>22</v>
      </c>
      <c r="J12" s="0" t="n">
        <v>2</v>
      </c>
      <c r="K12" s="0" t="n">
        <f aca="false">1/(-EXP(4*K$8)+EXP(K$8))*EXP(K$8*$J12)-EXP(4*K$8)/(-EXP(4*K$8)+EXP(K$8))</f>
        <v>0.699390394644273</v>
      </c>
      <c r="L12" s="0" t="n">
        <f aca="false">1/(-EXP(4*L$8)+EXP(L$8))*EXP(L$8*$J12)-EXP(4*L$8)/(-EXP(4*L$8)+EXP(L$8))</f>
        <v>0.813676276774153</v>
      </c>
      <c r="M12" s="0" t="n">
        <f aca="false">1/(-EXP(4*M$8)+EXP(M$8))*EXP(M$8*$J12)-EXP(4*M$8)/(-EXP(4*M$8)+EXP(M$8))</f>
        <v>0.90996942682962</v>
      </c>
      <c r="N12" s="0" t="n">
        <f aca="false">1/(-EXP(4*N$8)+EXP(N$8))*EXP(N$8*$J12)-EXP(4*N$8)/(-EXP(4*N$8)+EXP(N$8))</f>
        <v>0.984123760023533</v>
      </c>
    </row>
    <row r="13" customFormat="false" ht="13.2" hidden="false" customHeight="false" outlineLevel="0" collapsed="false">
      <c r="B13" s="4" t="s">
        <v>23</v>
      </c>
      <c r="C13" s="4" t="n">
        <f aca="false">MIN(E8:E11)</f>
        <v>1</v>
      </c>
      <c r="D13" s="0" t="s">
        <v>24</v>
      </c>
      <c r="E13" s="6" t="n">
        <v>1</v>
      </c>
      <c r="G13" s="0" t="n">
        <f aca="false">C13</f>
        <v>1</v>
      </c>
      <c r="H13" s="0" t="n">
        <f aca="false">E13</f>
        <v>1</v>
      </c>
      <c r="J13" s="0" t="n">
        <v>3</v>
      </c>
      <c r="K13" s="0" t="n">
        <f aca="false">1/(-EXP(4*K$8)+EXP(K$8))*EXP(K$8*$J13)-EXP(4*K$8)/(-EXP(4*K$8)+EXP(K$8))</f>
        <v>0.367165401110925</v>
      </c>
      <c r="L13" s="0" t="n">
        <f aca="false">1/(-EXP(4*L$8)+EXP(L$8))*EXP(L$8*$J13)-EXP(4*L$8)/(-EXP(4*L$8)+EXP(L$8))</f>
        <v>0.506480391055654</v>
      </c>
      <c r="M13" s="0" t="n">
        <f aca="false">1/(-EXP(4*M$8)+EXP(M$8))*EXP(M$8*$J13)-EXP(4*M$8)/(-EXP(4*M$8)+EXP(M$8))</f>
        <v>0.665240955774822</v>
      </c>
      <c r="N13" s="0" t="n">
        <f aca="false">1/(-EXP(4*N$8)+EXP(N$8))*EXP(N$8*$J13)-EXP(4*N$8)/(-EXP(4*N$8)+EXP(N$8))</f>
        <v>0.866813332197335</v>
      </c>
    </row>
    <row r="14" customFormat="false" ht="13.2" hidden="false" customHeight="false" outlineLevel="0" collapsed="false">
      <c r="B14" s="4" t="s">
        <v>25</v>
      </c>
      <c r="C14" s="4" t="n">
        <f aca="false">MAX(E8:E11)</f>
        <v>4</v>
      </c>
      <c r="D14" s="0" t="s">
        <v>24</v>
      </c>
      <c r="E14" s="6" t="n">
        <v>0</v>
      </c>
      <c r="G14" s="0" t="n">
        <f aca="false">C14</f>
        <v>4</v>
      </c>
      <c r="H14" s="0" t="n">
        <f aca="false">E14</f>
        <v>0</v>
      </c>
      <c r="J14" s="0" t="n">
        <v>4</v>
      </c>
      <c r="K14" s="0" t="n">
        <f aca="false">1/(-EXP(4*K$8)+EXP(K$8))*EXP(K$8*$J14)-EXP(4*K$8)/(-EXP(4*K$8)+EXP(K$8))</f>
        <v>0</v>
      </c>
      <c r="L14" s="0" t="n">
        <f aca="false">1/(-EXP(4*L$8)+EXP(L$8))*EXP(L$8*$J14)-EXP(4*L$8)/(-EXP(4*L$8)+EXP(L$8))</f>
        <v>0</v>
      </c>
      <c r="M14" s="0" t="n">
        <f aca="false">1/(-EXP(4*M$8)+EXP(M$8))*EXP(M$8*$J14)-EXP(4*M$8)/(-EXP(4*M$8)+EXP(M$8))</f>
        <v>0</v>
      </c>
      <c r="N14" s="0" t="n">
        <f aca="false">1/(-EXP(4*N$8)+EXP(N$8))*EXP(N$8*$J14)-EXP(4*N$8)/(-EXP(4*N$8)+EXP(N$8))</f>
        <v>0</v>
      </c>
    </row>
    <row r="16" customFormat="false" ht="13.2" hidden="false" customHeight="false" outlineLevel="0" collapsed="false">
      <c r="B16" s="7" t="s">
        <v>26</v>
      </c>
      <c r="C16" s="0" t="n">
        <f aca="false">(E14-E13)/(C14-C13)</f>
        <v>-0.333333333333333</v>
      </c>
    </row>
    <row r="17" customFormat="false" ht="13.2" hidden="false" customHeight="false" outlineLevel="0" collapsed="false">
      <c r="B17" s="7" t="s">
        <v>27</v>
      </c>
      <c r="C17" s="0" t="n">
        <f aca="false">E13-C16*C13</f>
        <v>1.33333333333333</v>
      </c>
    </row>
    <row r="18" customFormat="false" ht="13.2" hidden="false" customHeight="false" outlineLevel="0" collapsed="false">
      <c r="B18" s="7" t="s">
        <v>28</v>
      </c>
      <c r="C18" s="0" t="str">
        <f aca="false">CONCATENATE("f(x) = ",ROUND(C16,5),"*x + ",C17)</f>
        <v>f(x) = -0.33333*x + 1.33333333333333</v>
      </c>
    </row>
    <row r="19" customFormat="false" ht="13.2" hidden="false" customHeight="false" outlineLevel="0" collapsed="false">
      <c r="B19" s="7" t="s">
        <v>29</v>
      </c>
      <c r="C19" s="0" t="s">
        <v>30</v>
      </c>
      <c r="F19" s="0" t="s">
        <v>31</v>
      </c>
      <c r="L19" s="4"/>
      <c r="M19" s="4"/>
      <c r="N19" s="4"/>
      <c r="P19" s="0" t="s">
        <v>32</v>
      </c>
      <c r="U19" s="8" t="s">
        <v>33</v>
      </c>
    </row>
    <row r="20" customFormat="false" ht="15.6" hidden="false" customHeight="false" outlineLevel="0" collapsed="false">
      <c r="P20" s="3" t="s">
        <v>34</v>
      </c>
    </row>
    <row r="21" customFormat="false" ht="15.6" hidden="false" customHeight="false" outlineLevel="0" collapsed="false">
      <c r="K21" s="9" t="s">
        <v>35</v>
      </c>
      <c r="P21" s="3"/>
    </row>
    <row r="22" customFormat="false" ht="16.2" hidden="false" customHeight="false" outlineLevel="0" collapsed="false">
      <c r="P22" s="3"/>
    </row>
    <row r="23" customFormat="false" ht="13.8" hidden="false" customHeight="false" outlineLevel="0" collapsed="false">
      <c r="K23" s="10" t="s">
        <v>36</v>
      </c>
      <c r="L23" s="11" t="n">
        <v>1</v>
      </c>
    </row>
    <row r="24" customFormat="false" ht="15.6" hidden="false" customHeight="false" outlineLevel="0" collapsed="false">
      <c r="B24" s="3" t="s">
        <v>37</v>
      </c>
      <c r="C24" s="8"/>
      <c r="D24" s="8"/>
      <c r="E24" s="8"/>
      <c r="F24" s="8"/>
      <c r="G24" s="8"/>
      <c r="H24" s="8"/>
      <c r="I24" s="8"/>
      <c r="J24" s="8"/>
      <c r="K24" s="8"/>
    </row>
    <row r="25" customFormat="false" ht="15.6" hidden="false" customHeight="false" outlineLevel="0" collapsed="false">
      <c r="B25" s="8"/>
      <c r="C25" s="8"/>
      <c r="D25" s="8"/>
      <c r="E25" s="3" t="s">
        <v>38</v>
      </c>
      <c r="F25" s="8"/>
      <c r="G25" s="8"/>
      <c r="H25" s="8"/>
      <c r="I25" s="8"/>
      <c r="J25" s="8"/>
      <c r="K25" s="3" t="s">
        <v>39</v>
      </c>
    </row>
    <row r="26" customFormat="false" ht="13.2" hidden="false" customHeight="false" outlineLevel="0" collapsed="false">
      <c r="B26" s="12" t="s">
        <v>18</v>
      </c>
      <c r="C26" s="13"/>
      <c r="D26" s="14"/>
      <c r="E26" s="12" t="s">
        <v>40</v>
      </c>
      <c r="F26" s="15"/>
      <c r="G26" s="16"/>
      <c r="H26" s="12" t="s">
        <v>41</v>
      </c>
      <c r="I26" s="16"/>
      <c r="K26" s="12" t="s">
        <v>40</v>
      </c>
      <c r="L26" s="15"/>
      <c r="M26" s="16"/>
      <c r="N26" s="12" t="s">
        <v>41</v>
      </c>
      <c r="O26" s="16"/>
      <c r="R26" s="0" t="s">
        <v>42</v>
      </c>
    </row>
    <row r="27" customFormat="false" ht="13.8" hidden="false" customHeight="false" outlineLevel="0" collapsed="false">
      <c r="B27" s="4" t="s">
        <v>43</v>
      </c>
      <c r="C27" s="4" t="s">
        <v>44</v>
      </c>
      <c r="D27" s="4" t="s">
        <v>45</v>
      </c>
      <c r="E27" s="4" t="s">
        <v>43</v>
      </c>
      <c r="F27" s="4" t="s">
        <v>44</v>
      </c>
      <c r="G27" s="4" t="s">
        <v>45</v>
      </c>
      <c r="H27" s="0" t="s">
        <v>46</v>
      </c>
      <c r="I27" s="0" t="s">
        <v>47</v>
      </c>
      <c r="K27" s="4" t="s">
        <v>43</v>
      </c>
      <c r="L27" s="4" t="s">
        <v>44</v>
      </c>
      <c r="M27" s="4" t="s">
        <v>45</v>
      </c>
      <c r="N27" s="0" t="s">
        <v>46</v>
      </c>
      <c r="O27" s="0" t="s">
        <v>47</v>
      </c>
      <c r="R27" s="0" t="s">
        <v>48</v>
      </c>
      <c r="S27" s="0" t="s">
        <v>49</v>
      </c>
      <c r="T27" s="0" t="s">
        <v>50</v>
      </c>
    </row>
    <row r="28" customFormat="false" ht="13.2" hidden="false" customHeight="false" outlineLevel="0" collapsed="false">
      <c r="A28" s="2" t="s">
        <v>51</v>
      </c>
      <c r="B28" s="17" t="n">
        <v>1</v>
      </c>
      <c r="C28" s="18" t="n">
        <v>1</v>
      </c>
      <c r="D28" s="19" t="n">
        <v>1</v>
      </c>
      <c r="E28" s="4" t="n">
        <f aca="false">-(1/3)*B28+(4/3)</f>
        <v>1</v>
      </c>
      <c r="F28" s="4" t="n">
        <f aca="false">-(1/3)*C28+(4/3)</f>
        <v>1</v>
      </c>
      <c r="G28" s="4" t="n">
        <f aca="false">-(1/3)*D28+(4/3)</f>
        <v>1</v>
      </c>
      <c r="H28" s="20" t="n">
        <f aca="false">1-(E28*R28+F28*S28+G28*T28)</f>
        <v>0</v>
      </c>
      <c r="I28" s="21" t="n">
        <f aca="false">1-(E28^R28*F28^S28*G28^T28)</f>
        <v>0</v>
      </c>
      <c r="K28" s="4" t="n">
        <f aca="false">1/(-EXP(4*$L$23)+EXP($L$23))*EXP($L$23*B28)-EXP(4*$L$23)/(-EXP(4*$L$23)+EXP($L$23))</f>
        <v>1</v>
      </c>
      <c r="L28" s="4" t="n">
        <f aca="false">1/(-EXP(4*$L$23)+EXP($L$23))*EXP($L$23*C28)-EXP(4*$L$23)/(-EXP(4*$L$23)+EXP($L$23))</f>
        <v>1</v>
      </c>
      <c r="M28" s="4" t="n">
        <f aca="false">1/(-EXP(4*$L$23)+EXP($L$23))*EXP($L$23*D28)-EXP(4*$L$23)/(-EXP(4*$L$23)+EXP($L$23))</f>
        <v>1</v>
      </c>
      <c r="N28" s="20" t="n">
        <f aca="false">1-(K28*R28+L28*S28+M28*T28)</f>
        <v>0</v>
      </c>
      <c r="O28" s="21" t="n">
        <f aca="false">1-(K28^R28*L28^S28*M28^T28)</f>
        <v>0</v>
      </c>
      <c r="R28" s="0" t="n">
        <f aca="false">1/3</f>
        <v>0.333333333333333</v>
      </c>
      <c r="S28" s="0" t="n">
        <f aca="false">1/3</f>
        <v>0.333333333333333</v>
      </c>
      <c r="T28" s="0" t="n">
        <f aca="false">1/3</f>
        <v>0.333333333333333</v>
      </c>
    </row>
    <row r="29" customFormat="false" ht="13.2" hidden="false" customHeight="false" outlineLevel="0" collapsed="false">
      <c r="A29" s="2" t="s">
        <v>52</v>
      </c>
      <c r="B29" s="22" t="n">
        <v>1</v>
      </c>
      <c r="C29" s="23" t="n">
        <v>2</v>
      </c>
      <c r="D29" s="24" t="n">
        <v>3</v>
      </c>
      <c r="E29" s="4" t="n">
        <f aca="false">-(1/3)*B29+(4/3)</f>
        <v>1</v>
      </c>
      <c r="F29" s="25" t="n">
        <f aca="false">-(1/3)*C29+(4/3)</f>
        <v>0.666666666666667</v>
      </c>
      <c r="G29" s="25" t="n">
        <f aca="false">-(1/3)*D29+(4/3)</f>
        <v>0.333333333333333</v>
      </c>
      <c r="H29" s="26" t="n">
        <f aca="false">1-(E29*R29+F29*S29+G29*T29)</f>
        <v>0.333333333333333</v>
      </c>
      <c r="I29" s="27" t="n">
        <f aca="false">1-(E29^R29*F29^S29*G29^T29)</f>
        <v>0.39429313572262</v>
      </c>
      <c r="K29" s="4" t="n">
        <f aca="false">1/(-EXP(4*$L$23)+EXP($L$23))*EXP($L$23*B29)-EXP(4*$L$23)/(-EXP(4*$L$23)+EXP($L$23))</f>
        <v>1</v>
      </c>
      <c r="L29" s="25" t="n">
        <f aca="false">1/(-EXP(4*$L$23)+EXP($L$23))*EXP($L$23*C29)-EXP(4*$L$23)/(-EXP(4*$L$23)+EXP($L$23))</f>
        <v>0.90996942682962</v>
      </c>
      <c r="M29" s="25" t="n">
        <f aca="false">1/(-EXP(4*$L$23)+EXP($L$23))*EXP($L$23*D29)-EXP(4*$L$23)/(-EXP(4*$L$23)+EXP($L$23))</f>
        <v>0.665240955774822</v>
      </c>
      <c r="N29" s="26" t="n">
        <f aca="false">1-(K29*R29+L29*S29+M29*T29)</f>
        <v>0.141596539131853</v>
      </c>
      <c r="O29" s="27" t="n">
        <f aca="false">1-(K29^R29*L29^S29*M29^T29)</f>
        <v>0.154068377511031</v>
      </c>
      <c r="R29" s="0" t="n">
        <f aca="false">1/3</f>
        <v>0.333333333333333</v>
      </c>
      <c r="S29" s="0" t="n">
        <f aca="false">1/3</f>
        <v>0.333333333333333</v>
      </c>
      <c r="T29" s="0" t="n">
        <f aca="false">1/3</f>
        <v>0.333333333333333</v>
      </c>
    </row>
    <row r="30" customFormat="false" ht="13.2" hidden="false" customHeight="false" outlineLevel="0" collapsed="false">
      <c r="A30" s="2" t="s">
        <v>53</v>
      </c>
      <c r="B30" s="22" t="n">
        <v>2</v>
      </c>
      <c r="C30" s="23" t="n">
        <v>2</v>
      </c>
      <c r="D30" s="24" t="n">
        <v>3</v>
      </c>
      <c r="E30" s="25" t="n">
        <f aca="false">-(1/3)*B30+(4/3)</f>
        <v>0.666666666666667</v>
      </c>
      <c r="F30" s="25" t="n">
        <f aca="false">-(1/3)*C30+(4/3)</f>
        <v>0.666666666666667</v>
      </c>
      <c r="G30" s="25" t="n">
        <f aca="false">-(1/3)*D30+(4/3)</f>
        <v>0.333333333333333</v>
      </c>
      <c r="H30" s="26" t="n">
        <f aca="false">1-(E30*R30+F30*S30+G30*T30)</f>
        <v>0.444444444444445</v>
      </c>
      <c r="I30" s="27" t="n">
        <f aca="false">1-(E30^R30*F30^S30*G30^T30)</f>
        <v>0.4708663160106</v>
      </c>
      <c r="K30" s="25" t="n">
        <f aca="false">1/(-EXP(4*$L$23)+EXP($L$23))*EXP($L$23*B30)-EXP(4*$L$23)/(-EXP(4*$L$23)+EXP($L$23))</f>
        <v>0.90996942682962</v>
      </c>
      <c r="L30" s="25" t="n">
        <f aca="false">1/(-EXP(4*$L$23)+EXP($L$23))*EXP($L$23*C30)-EXP(4*$L$23)/(-EXP(4*$L$23)+EXP($L$23))</f>
        <v>0.90996942682962</v>
      </c>
      <c r="M30" s="25" t="n">
        <f aca="false">1/(-EXP(4*$L$23)+EXP($L$23))*EXP($L$23*D30)-EXP(4*$L$23)/(-EXP(4*$L$23)+EXP($L$23))</f>
        <v>0.665240955774822</v>
      </c>
      <c r="N30" s="26" t="n">
        <f aca="false">1-(K30*R30+L30*S30+M30*T30)</f>
        <v>0.171606730188646</v>
      </c>
      <c r="O30" s="27" t="n">
        <f aca="false">1-(K30^R30*L30^S30*M30^T30)</f>
        <v>0.180257358186311</v>
      </c>
      <c r="R30" s="0" t="n">
        <f aca="false">1/3</f>
        <v>0.333333333333333</v>
      </c>
      <c r="S30" s="0" t="n">
        <f aca="false">1/3</f>
        <v>0.333333333333333</v>
      </c>
      <c r="T30" s="0" t="n">
        <f aca="false">1/3</f>
        <v>0.333333333333333</v>
      </c>
    </row>
    <row r="31" customFormat="false" ht="13.2" hidden="false" customHeight="false" outlineLevel="0" collapsed="false">
      <c r="A31" s="2" t="s">
        <v>54</v>
      </c>
      <c r="B31" s="22" t="n">
        <v>1</v>
      </c>
      <c r="C31" s="23" t="n">
        <v>1</v>
      </c>
      <c r="D31" s="24" t="n">
        <v>4</v>
      </c>
      <c r="E31" s="4" t="n">
        <f aca="false">-(1/3)*B31+(4/3)</f>
        <v>1</v>
      </c>
      <c r="F31" s="4" t="n">
        <f aca="false">-(1/3)*C31+(4/3)</f>
        <v>1</v>
      </c>
      <c r="G31" s="4" t="n">
        <f aca="false">-(1/3)*D31+(4/3)</f>
        <v>0</v>
      </c>
      <c r="H31" s="26" t="n">
        <f aca="false">1-(E31*R31+F31*S31+G31*T31)</f>
        <v>0.333333333333333</v>
      </c>
      <c r="I31" s="28" t="n">
        <f aca="false">1-(E31^R31*F31^S31*G31^T31)</f>
        <v>1</v>
      </c>
      <c r="K31" s="4" t="n">
        <f aca="false">1/(-EXP(4*$L$23)+EXP($L$23))*EXP($L$23*B31)-EXP(4*$L$23)/(-EXP(4*$L$23)+EXP($L$23))</f>
        <v>1</v>
      </c>
      <c r="L31" s="4" t="n">
        <f aca="false">1/(-EXP(4*$L$23)+EXP($L$23))*EXP($L$23*C31)-EXP(4*$L$23)/(-EXP(4*$L$23)+EXP($L$23))</f>
        <v>1</v>
      </c>
      <c r="M31" s="4" t="n">
        <f aca="false">1/(-EXP(4*$L$23)+EXP($L$23))*EXP($L$23*D31)-EXP(4*$L$23)/(-EXP(4*$L$23)+EXP($L$23))</f>
        <v>0</v>
      </c>
      <c r="N31" s="26" t="n">
        <f aca="false">1-(K31*R31+L31*S31+M31*T31)</f>
        <v>0.333333333333333</v>
      </c>
      <c r="O31" s="28" t="n">
        <f aca="false">1-(K31^R31*L31^S31*M31^T31)</f>
        <v>1</v>
      </c>
      <c r="R31" s="0" t="n">
        <f aca="false">1/3</f>
        <v>0.333333333333333</v>
      </c>
      <c r="S31" s="0" t="n">
        <f aca="false">1/3</f>
        <v>0.333333333333333</v>
      </c>
      <c r="T31" s="0" t="n">
        <f aca="false">1/3</f>
        <v>0.333333333333333</v>
      </c>
    </row>
    <row r="32" customFormat="false" ht="13.2" hidden="false" customHeight="false" outlineLevel="0" collapsed="false">
      <c r="A32" s="2" t="s">
        <v>55</v>
      </c>
      <c r="B32" s="22" t="n">
        <v>1</v>
      </c>
      <c r="C32" s="23" t="n">
        <v>2</v>
      </c>
      <c r="D32" s="24" t="n">
        <v>4</v>
      </c>
      <c r="E32" s="4" t="n">
        <f aca="false">-(1/3)*B32+(4/3)</f>
        <v>1</v>
      </c>
      <c r="F32" s="25" t="n">
        <f aca="false">-(1/3)*C32+(4/3)</f>
        <v>0.666666666666667</v>
      </c>
      <c r="G32" s="4" t="n">
        <f aca="false">-(1/3)*D32+(4/3)</f>
        <v>0</v>
      </c>
      <c r="H32" s="26" t="n">
        <f aca="false">1-(E32*R32+F32*S32+G32*T32)</f>
        <v>0.444444444444444</v>
      </c>
      <c r="I32" s="28" t="n">
        <f aca="false">1-(E32^R32*F32^S32*G32^T32)</f>
        <v>1</v>
      </c>
      <c r="K32" s="4" t="n">
        <f aca="false">1/(-EXP(4*$L$23)+EXP($L$23))*EXP($L$23*B32)-EXP(4*$L$23)/(-EXP(4*$L$23)+EXP($L$23))</f>
        <v>1</v>
      </c>
      <c r="L32" s="25" t="n">
        <f aca="false">1/(-EXP(4*$L$23)+EXP($L$23))*EXP($L$23*C32)-EXP(4*$L$23)/(-EXP(4*$L$23)+EXP($L$23))</f>
        <v>0.90996942682962</v>
      </c>
      <c r="M32" s="4" t="n">
        <f aca="false">1/(-EXP(4*$L$23)+EXP($L$23))*EXP($L$23*D32)-EXP(4*$L$23)/(-EXP(4*$L$23)+EXP($L$23))</f>
        <v>0</v>
      </c>
      <c r="N32" s="26" t="n">
        <f aca="false">1-(K32*R32+L32*S32+M32*T32)</f>
        <v>0.363343524390127</v>
      </c>
      <c r="O32" s="28" t="n">
        <f aca="false">1-(K32^R32*L32^S32*M32^T32)</f>
        <v>1</v>
      </c>
      <c r="R32" s="0" t="n">
        <f aca="false">1/3</f>
        <v>0.333333333333333</v>
      </c>
      <c r="S32" s="0" t="n">
        <f aca="false">1/3</f>
        <v>0.333333333333333</v>
      </c>
      <c r="T32" s="0" t="n">
        <f aca="false">1/3</f>
        <v>0.333333333333333</v>
      </c>
    </row>
    <row r="33" customFormat="false" ht="13.2" hidden="false" customHeight="false" outlineLevel="0" collapsed="false">
      <c r="A33" s="2" t="s">
        <v>56</v>
      </c>
      <c r="B33" s="22" t="n">
        <v>1</v>
      </c>
      <c r="C33" s="23" t="n">
        <v>4</v>
      </c>
      <c r="D33" s="24" t="n">
        <v>4</v>
      </c>
      <c r="E33" s="4" t="n">
        <f aca="false">-(1/3)*B33+(4/3)</f>
        <v>1</v>
      </c>
      <c r="F33" s="4" t="n">
        <f aca="false">-(1/3)*C33+(4/3)</f>
        <v>0</v>
      </c>
      <c r="G33" s="4" t="n">
        <f aca="false">-(1/3)*D33+(4/3)</f>
        <v>0</v>
      </c>
      <c r="H33" s="26" t="n">
        <f aca="false">1-(E33*R33+F33*S33+G33*T33)</f>
        <v>0.666666666666667</v>
      </c>
      <c r="I33" s="28" t="n">
        <f aca="false">1-(E33^R33*F33^S33*G33^T33)</f>
        <v>1</v>
      </c>
      <c r="K33" s="4" t="n">
        <f aca="false">1/(-EXP(4*$L$23)+EXP($L$23))*EXP($L$23*B33)-EXP(4*$L$23)/(-EXP(4*$L$23)+EXP($L$23))</f>
        <v>1</v>
      </c>
      <c r="L33" s="4" t="n">
        <f aca="false">1/(-EXP(4*$L$23)+EXP($L$23))*EXP($L$23*C33)-EXP(4*$L$23)/(-EXP(4*$L$23)+EXP($L$23))</f>
        <v>0</v>
      </c>
      <c r="M33" s="4" t="n">
        <f aca="false">1/(-EXP(4*$L$23)+EXP($L$23))*EXP($L$23*D33)-EXP(4*$L$23)/(-EXP(4*$L$23)+EXP($L$23))</f>
        <v>0</v>
      </c>
      <c r="N33" s="26" t="n">
        <f aca="false">1-(K33*R33+L33*S33+M33*T33)</f>
        <v>0.666666666666667</v>
      </c>
      <c r="O33" s="28" t="n">
        <f aca="false">1-(K33^R33*L33^S33*M33^T33)</f>
        <v>1</v>
      </c>
      <c r="R33" s="0" t="n">
        <f aca="false">1/3</f>
        <v>0.333333333333333</v>
      </c>
      <c r="S33" s="0" t="n">
        <f aca="false">1/3</f>
        <v>0.333333333333333</v>
      </c>
      <c r="T33" s="0" t="n">
        <f aca="false">1/3</f>
        <v>0.333333333333333</v>
      </c>
    </row>
    <row r="34" customFormat="false" ht="13.8" hidden="false" customHeight="false" outlineLevel="0" collapsed="false">
      <c r="A34" s="2" t="s">
        <v>57</v>
      </c>
      <c r="B34" s="29" t="n">
        <v>4</v>
      </c>
      <c r="C34" s="30" t="n">
        <v>4</v>
      </c>
      <c r="D34" s="31" t="n">
        <v>4</v>
      </c>
      <c r="E34" s="4" t="n">
        <f aca="false">-(1/3)*B34+(4/3)</f>
        <v>0</v>
      </c>
      <c r="F34" s="4" t="n">
        <f aca="false">-(1/3)*C34+(4/3)</f>
        <v>0</v>
      </c>
      <c r="G34" s="4" t="n">
        <f aca="false">-(1/3)*D34+(4/3)</f>
        <v>0</v>
      </c>
      <c r="H34" s="32" t="n">
        <f aca="false">1-(E34*R34+F34*S34+G34*T34)</f>
        <v>1</v>
      </c>
      <c r="I34" s="33" t="n">
        <f aca="false">1-(E34^R34*F34^S34*G34^T34)</f>
        <v>1</v>
      </c>
      <c r="K34" s="4" t="n">
        <f aca="false">1/(-EXP(4*$L$23)+EXP($L$23))*EXP($L$23*B34)-EXP(4*$L$23)/(-EXP(4*$L$23)+EXP($L$23))</f>
        <v>0</v>
      </c>
      <c r="L34" s="4" t="n">
        <f aca="false">1/(-EXP(4*$L$23)+EXP($L$23))*EXP($L$23*C34)-EXP(4*$L$23)/(-EXP(4*$L$23)+EXP($L$23))</f>
        <v>0</v>
      </c>
      <c r="M34" s="4" t="n">
        <f aca="false">1/(-EXP(4*$L$23)+EXP($L$23))*EXP($L$23*D34)-EXP(4*$L$23)/(-EXP(4*$L$23)+EXP($L$23))</f>
        <v>0</v>
      </c>
      <c r="N34" s="32" t="n">
        <f aca="false">1-(K34*R34+L34*S34+M34*T34)</f>
        <v>1</v>
      </c>
      <c r="O34" s="33" t="n">
        <f aca="false">1-(K34^R34*L34^S34*M34^T34)</f>
        <v>1</v>
      </c>
      <c r="R34" s="0" t="n">
        <f aca="false">1/3</f>
        <v>0.333333333333333</v>
      </c>
      <c r="S34" s="0" t="n">
        <f aca="false">1/3</f>
        <v>0.333333333333333</v>
      </c>
      <c r="T34" s="0" t="n">
        <f aca="false">1/3</f>
        <v>0.333333333333333</v>
      </c>
    </row>
    <row r="35" customFormat="false" ht="13.2" hidden="false" customHeight="false" outlineLevel="0" collapsed="false">
      <c r="G35" s="34"/>
      <c r="H35" s="0" t="s">
        <v>58</v>
      </c>
      <c r="I35" s="0" t="s">
        <v>59</v>
      </c>
    </row>
    <row r="36" customFormat="false" ht="13.2" hidden="false" customHeight="false" outlineLevel="0" collapsed="false">
      <c r="G36" s="34"/>
    </row>
    <row r="37" customFormat="false" ht="13.2" hidden="false" customHeight="false" outlineLevel="0" collapsed="false">
      <c r="A37" s="9" t="s">
        <v>60</v>
      </c>
      <c r="G37" s="34"/>
    </row>
    <row r="38" customFormat="false" ht="13.2" hidden="false" customHeight="false" outlineLevel="0" collapsed="false">
      <c r="A38" s="9"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Marco</cp:lastModifiedBy>
  <dcterms:modified xsi:type="dcterms:W3CDTF">2021-03-29T10:16:05Z</dcterms:modified>
  <cp:revision>0</cp:revision>
  <dc:subject/>
  <dc:title/>
</cp:coreProperties>
</file>