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2 &amp; MMA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Calculation of cB12 indicator (former w) from holoTC &amp; MMA</t>
  </si>
  <si>
    <t xml:space="preserve">Vitamin B12 status classification</t>
  </si>
  <si>
    <t xml:space="preserve">Further information can be obtained from:</t>
  </si>
  <si>
    <t xml:space="preserve"> 2 = elevated B12</t>
  </si>
  <si>
    <t xml:space="preserve">Sergey Fedosov (snf@mb.au.dk) or Alex Brito (abrito@ucdavis.edu)</t>
  </si>
  <si>
    <t xml:space="preserve"> 1 = adequate B12 status </t>
  </si>
  <si>
    <t xml:space="preserve">-1 = decreased B12 (start B12 supplements)</t>
  </si>
  <si>
    <t xml:space="preserve">Use holoTC and MMA.</t>
  </si>
  <si>
    <t xml:space="preserve">-2 = possibly B12 deficient (start oral B12)</t>
  </si>
  <si>
    <t xml:space="preserve">Make an input into the blue fields. Correction for folate is unnecessary.</t>
  </si>
  <si>
    <t xml:space="preserve">-3 = probably B12 deficient (start B12 injections)</t>
  </si>
  <si>
    <t xml:space="preserve">Leave age cells empty (or enter X =&lt; 0) if measurements are absent.</t>
  </si>
  <si>
    <t xml:space="preserve">Read cB12 and diagnosis of B12 status in the red fields.</t>
  </si>
  <si>
    <t xml:space="preserve">age</t>
  </si>
  <si>
    <t xml:space="preserve">holoTC</t>
  </si>
  <si>
    <t xml:space="preserve">MMA</t>
  </si>
  <si>
    <t xml:space="preserve">if 0, then 50</t>
  </si>
  <si>
    <t xml:space="preserve">Diagnosis</t>
  </si>
  <si>
    <t xml:space="preserve">ID</t>
  </si>
  <si>
    <t xml:space="preserve">years</t>
  </si>
  <si>
    <t xml:space="preserve">pM</t>
  </si>
  <si>
    <t xml:space="preserve">µM</t>
  </si>
  <si>
    <t xml:space="preserve">cB12 (w)</t>
  </si>
  <si>
    <t xml:space="preserve">Diagnosis code</t>
  </si>
  <si>
    <t xml:space="preserve">Log(T/M)</t>
  </si>
  <si>
    <t xml:space="preserve">Log(B/H)</t>
  </si>
  <si>
    <t xml:space="preserve">raw W</t>
  </si>
  <si>
    <t xml:space="preserve">W correct</t>
  </si>
  <si>
    <t xml:space="preserve">w &lt; -2.5</t>
  </si>
  <si>
    <t xml:space="preserve">-2.5 to -1.5</t>
  </si>
  <si>
    <t xml:space="preserve">-1.5 to -0.5</t>
  </si>
  <si>
    <t xml:space="preserve">-0.5 to 1.5</t>
  </si>
  <si>
    <t xml:space="preserve">1.5 =&lt; w</t>
  </si>
  <si>
    <t xml:space="preserve">Result</t>
  </si>
  <si>
    <t xml:space="preserve">Suspect5348</t>
  </si>
  <si>
    <t xml:space="preserve">Suspect2584</t>
  </si>
  <si>
    <t xml:space="preserve">Suspect9202</t>
  </si>
  <si>
    <t xml:space="preserve">Suspect8401</t>
  </si>
  <si>
    <t xml:space="preserve">Suspect4136</t>
  </si>
  <si>
    <t xml:space="preserve">Suspect5045</t>
  </si>
  <si>
    <t xml:space="preserve">Suspect3455</t>
  </si>
  <si>
    <t xml:space="preserve">Suspect8672</t>
  </si>
  <si>
    <t xml:space="preserve">Suspect8499</t>
  </si>
  <si>
    <t xml:space="preserve">Suspect5028</t>
  </si>
  <si>
    <t xml:space="preserve">Suspect5068</t>
  </si>
  <si>
    <t xml:space="preserve">Suspect5540</t>
  </si>
  <si>
    <t xml:space="preserve">Suspect425</t>
  </si>
  <si>
    <t xml:space="preserve">Suspect5500</t>
  </si>
  <si>
    <t xml:space="preserve">Suspect8059</t>
  </si>
  <si>
    <t xml:space="preserve">Suspect9284</t>
  </si>
  <si>
    <t xml:space="preserve">Suspect1594</t>
  </si>
  <si>
    <t xml:space="preserve">Suspect4059</t>
  </si>
  <si>
    <t xml:space="preserve">Suspect5077</t>
  </si>
  <si>
    <t xml:space="preserve">Suspect8235</t>
  </si>
  <si>
    <t xml:space="preserve">Suspect8678</t>
  </si>
  <si>
    <t xml:space="preserve">Suspect9137</t>
  </si>
  <si>
    <t xml:space="preserve">Suspect9262</t>
  </si>
  <si>
    <t xml:space="preserve">Suspect9310</t>
  </si>
  <si>
    <t xml:space="preserve">Suspect5012</t>
  </si>
  <si>
    <t xml:space="preserve">Suspect5574</t>
  </si>
  <si>
    <t xml:space="preserve">Suspect8326</t>
  </si>
  <si>
    <t xml:space="preserve">Suspect8579</t>
  </si>
  <si>
    <t xml:space="preserve">Suspect8718</t>
  </si>
  <si>
    <t xml:space="preserve">Suspect8748</t>
  </si>
  <si>
    <t xml:space="preserve">Suspect9157</t>
  </si>
  <si>
    <t xml:space="preserve">Suspect596</t>
  </si>
  <si>
    <t xml:space="preserve">Suspect5467</t>
  </si>
  <si>
    <t xml:space="preserve">Suspect8079</t>
  </si>
  <si>
    <t xml:space="preserve">Suspect8252</t>
  </si>
  <si>
    <t xml:space="preserve">Suspect8754</t>
  </si>
  <si>
    <t xml:space="preserve">Suspect5010</t>
  </si>
  <si>
    <t xml:space="preserve">Suspect5265</t>
  </si>
  <si>
    <t xml:space="preserve">Suspect5428</t>
  </si>
  <si>
    <t xml:space="preserve">Suspect8145</t>
  </si>
  <si>
    <t xml:space="preserve">Suspect826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6"/>
      <name val="Arial"/>
      <family val="0"/>
    </font>
    <font>
      <b val="true"/>
      <u val="single"/>
      <sz val="16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000080"/>
      <name val="Arial"/>
      <family val="0"/>
    </font>
    <font>
      <b val="true"/>
      <sz val="12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4.52"/>
    <col collapsed="false" customWidth="false" hidden="false" outlineLevel="0" max="4" min="2" style="1" width="9.14"/>
    <col collapsed="false" customWidth="true" hidden="false" outlineLevel="0" max="5" min="5" style="1" width="11.14"/>
    <col collapsed="false" customWidth="true" hidden="false" outlineLevel="0" max="6" min="6" style="1" width="11.69"/>
    <col collapsed="false" customWidth="true" hidden="false" outlineLevel="0" max="7" min="7" style="1" width="15.69"/>
    <col collapsed="false" customWidth="true" hidden="false" outlineLevel="0" max="8" min="8" style="1" width="10.99"/>
    <col collapsed="false" customWidth="false" hidden="false" outlineLevel="0" max="15" min="9" style="1" width="9.14"/>
    <col collapsed="false" customWidth="true" hidden="false" outlineLevel="0" max="16" min="16" style="1" width="11.52"/>
    <col collapsed="false" customWidth="true" hidden="false" outlineLevel="0" max="17" min="17" style="1" width="10.99"/>
    <col collapsed="false" customWidth="false" hidden="false" outlineLevel="0" max="19" min="18" style="1" width="9.14"/>
    <col collapsed="false" customWidth="true" hidden="false" outlineLevel="0" max="20" min="20" style="1" width="11.3"/>
    <col collapsed="false" customWidth="true" hidden="false" outlineLevel="0" max="21" min="21" style="1" width="11.84"/>
    <col collapsed="false" customWidth="true" hidden="false" outlineLevel="0" max="22" min="22" style="1" width="12.15"/>
    <col collapsed="false" customWidth="true" hidden="false" outlineLevel="0" max="23" min="23" style="1" width="11.84"/>
    <col collapsed="false" customWidth="true" hidden="false" outlineLevel="0" max="24" min="24" style="1" width="11.45"/>
    <col collapsed="false" customWidth="true" hidden="false" outlineLevel="0" max="25" min="25" style="1" width="10.68"/>
    <col collapsed="false" customWidth="false" hidden="false" outlineLevel="0" max="240" min="26" style="1" width="9.14"/>
  </cols>
  <sheetData>
    <row r="1" customFormat="false" ht="18.75" hidden="false" customHeight="true" outlineLevel="0" collapsed="false">
      <c r="A1" s="2" t="s">
        <v>0</v>
      </c>
      <c r="I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5"/>
      <c r="K2" s="5"/>
      <c r="L2" s="5"/>
      <c r="M2" s="5"/>
      <c r="N2" s="5"/>
      <c r="O2" s="5"/>
      <c r="P2" s="5"/>
      <c r="Q2" s="5"/>
    </row>
    <row r="3" customFormat="false" ht="14.25" hidden="false" customHeight="true" outlineLevel="0" collapsed="false">
      <c r="A3" s="0" t="s">
        <v>4</v>
      </c>
      <c r="B3" s="5"/>
      <c r="C3" s="5"/>
      <c r="D3" s="5"/>
      <c r="E3" s="5"/>
      <c r="F3" s="5"/>
      <c r="G3" s="5"/>
      <c r="H3" s="5"/>
      <c r="I3" s="6" t="s">
        <v>5</v>
      </c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6" t="s">
        <v>6</v>
      </c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7" t="s">
        <v>7</v>
      </c>
      <c r="B5" s="5"/>
      <c r="C5" s="5"/>
      <c r="D5" s="5"/>
      <c r="E5" s="5"/>
      <c r="F5" s="5"/>
      <c r="G5" s="5"/>
      <c r="H5" s="5"/>
      <c r="I5" s="6" t="s">
        <v>8</v>
      </c>
      <c r="J5" s="5"/>
      <c r="K5" s="5"/>
      <c r="L5" s="5"/>
      <c r="M5" s="5"/>
      <c r="N5" s="5"/>
      <c r="O5" s="5"/>
      <c r="P5" s="5"/>
      <c r="Q5" s="5"/>
    </row>
    <row r="6" customFormat="false" ht="14.25" hidden="false" customHeight="true" outlineLevel="0" collapsed="false">
      <c r="A6" s="8" t="s">
        <v>9</v>
      </c>
      <c r="B6" s="5"/>
      <c r="C6" s="5"/>
      <c r="D6" s="5"/>
      <c r="E6" s="5"/>
      <c r="F6" s="5"/>
      <c r="G6" s="5"/>
      <c r="H6" s="5"/>
      <c r="I6" s="6" t="s">
        <v>10</v>
      </c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true" outlineLevel="0" collapsed="false">
      <c r="A7" s="8" t="s">
        <v>11</v>
      </c>
      <c r="B7" s="5"/>
      <c r="C7" s="5"/>
      <c r="D7" s="5"/>
      <c r="E7" s="5"/>
      <c r="F7" s="5"/>
      <c r="G7" s="5"/>
      <c r="H7" s="5"/>
      <c r="I7" s="6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true" outlineLevel="0" collapsed="false">
      <c r="A8" s="8" t="s">
        <v>12</v>
      </c>
      <c r="B8" s="5"/>
      <c r="C8" s="5"/>
      <c r="D8" s="5"/>
      <c r="E8" s="5"/>
      <c r="F8" s="5"/>
      <c r="G8" s="5"/>
      <c r="H8" s="5"/>
      <c r="I8" s="6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" hidden="false" customHeight="true" outlineLevel="0" collapsed="false">
      <c r="B10" s="9" t="s">
        <v>13</v>
      </c>
      <c r="C10" s="9" t="s">
        <v>14</v>
      </c>
      <c r="D10" s="9" t="s">
        <v>1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8" t="s">
        <v>16</v>
      </c>
      <c r="P10" s="8"/>
      <c r="Q10" s="8"/>
      <c r="R10" s="5"/>
      <c r="S10" s="5"/>
      <c r="T10" s="5"/>
      <c r="V10" s="8" t="s">
        <v>17</v>
      </c>
    </row>
    <row r="11" customFormat="false" ht="15" hidden="false" customHeight="true" outlineLevel="0" collapsed="false">
      <c r="A11" s="9" t="s">
        <v>18</v>
      </c>
      <c r="B11" s="9" t="s">
        <v>19</v>
      </c>
      <c r="C11" s="9" t="s">
        <v>20</v>
      </c>
      <c r="D11" s="9" t="s">
        <v>21</v>
      </c>
      <c r="E11" s="9"/>
      <c r="F11" s="9"/>
      <c r="G11" s="6" t="s">
        <v>18</v>
      </c>
      <c r="H11" s="6" t="s">
        <v>22</v>
      </c>
      <c r="I11" s="6" t="s">
        <v>23</v>
      </c>
      <c r="J11" s="8"/>
      <c r="K11" s="8"/>
      <c r="L11" s="8"/>
      <c r="M11" s="8"/>
      <c r="N11" s="8"/>
      <c r="O11" s="8" t="s">
        <v>13</v>
      </c>
      <c r="P11" s="8" t="s">
        <v>24</v>
      </c>
      <c r="Q11" s="8" t="s">
        <v>25</v>
      </c>
      <c r="R11" s="8" t="s">
        <v>26</v>
      </c>
      <c r="S11" s="8"/>
      <c r="T11" s="8" t="s">
        <v>27</v>
      </c>
      <c r="U11" s="10"/>
      <c r="V11" s="8" t="s">
        <v>28</v>
      </c>
      <c r="W11" s="8" t="s">
        <v>29</v>
      </c>
      <c r="X11" s="8" t="s">
        <v>30</v>
      </c>
      <c r="Y11" s="8" t="s">
        <v>31</v>
      </c>
      <c r="Z11" s="8" t="s">
        <v>32</v>
      </c>
      <c r="AA11" s="10"/>
      <c r="AB11" s="8" t="s">
        <v>33</v>
      </c>
    </row>
    <row r="12" customFormat="false" ht="15" hidden="false" customHeight="true" outlineLevel="0" collapsed="false">
      <c r="A12" s="1" t="s">
        <v>34</v>
      </c>
      <c r="B12" s="1" t="n">
        <v>48</v>
      </c>
      <c r="C12" s="1" t="n">
        <v>201</v>
      </c>
      <c r="D12" s="1" t="n">
        <v>0.04</v>
      </c>
      <c r="G12" s="6" t="str">
        <f aca="false">A12</f>
        <v>Suspect5348</v>
      </c>
      <c r="H12" s="6" t="n">
        <f aca="false">T12</f>
        <v>2.09294396305213</v>
      </c>
      <c r="I12" s="6" t="n">
        <f aca="false">AB12</f>
        <v>2</v>
      </c>
      <c r="O12" s="1" t="n">
        <f aca="false">IF(B12&gt;0,B12,50)</f>
        <v>48</v>
      </c>
      <c r="P12" s="1" t="n">
        <f aca="false">LOG(C12/D12)</f>
        <v>3.70113606609253</v>
      </c>
      <c r="Q12" s="1" t="n">
        <f aca="false">-1.84913754152843+1.65388444874957*(P12+1)^0.6+0.00213879449867112*O12-0.00247505261683415*P12*O12</f>
        <v>2.00008662844519</v>
      </c>
      <c r="R12" s="1" t="n">
        <f aca="false">P12+Q12-3.79/(1+(O12/230)^2.6)</f>
        <v>1.97461671848992</v>
      </c>
      <c r="T12" s="1" t="n">
        <f aca="false">(R12-0.009080322785)/0.9391251894+S12</f>
        <v>2.09294396305213</v>
      </c>
      <c r="V12" s="1" t="n">
        <f aca="false">IF(T12&lt;-2.5,-3,0)</f>
        <v>0</v>
      </c>
      <c r="W12" s="1" t="b">
        <f aca="false">AND(T12&gt;=-2.5,T12&lt;-1.5)*(-2)</f>
        <v>-0</v>
      </c>
      <c r="X12" s="1" t="b">
        <f aca="false">AND(T12&gt;=-1.5,T12&lt;-0.5)*(-1)</f>
        <v>-0</v>
      </c>
      <c r="Y12" s="1" t="b">
        <f aca="false">AND(T12&gt;=-0.5,T12&lt;1.5)*1</f>
        <v>0</v>
      </c>
      <c r="Z12" s="1" t="n">
        <f aca="false">IF(T12&gt;=1.5,2,0)</f>
        <v>2</v>
      </c>
      <c r="AB12" s="1" t="n">
        <f aca="false">SUM(V12:Z12)</f>
        <v>2</v>
      </c>
    </row>
    <row r="13" customFormat="false" ht="15" hidden="false" customHeight="true" outlineLevel="0" collapsed="false">
      <c r="A13" s="1" t="s">
        <v>35</v>
      </c>
      <c r="B13" s="1" t="n">
        <v>57</v>
      </c>
      <c r="C13" s="1" t="n">
        <v>21</v>
      </c>
      <c r="D13" s="1" t="n">
        <v>0.16</v>
      </c>
      <c r="G13" s="6" t="str">
        <f aca="false">A13</f>
        <v>Suspect2584</v>
      </c>
      <c r="H13" s="6" t="n">
        <f aca="false">T13</f>
        <v>-0.358471792463903</v>
      </c>
      <c r="I13" s="6" t="n">
        <f aca="false">AB13</f>
        <v>1</v>
      </c>
      <c r="O13" s="1" t="n">
        <f aca="false">IF(B13&gt;0,B13,50)</f>
        <v>57</v>
      </c>
      <c r="P13" s="1" t="n">
        <f aca="false">LOG(C13/D13)</f>
        <v>2.11809931207799</v>
      </c>
      <c r="Q13" s="1" t="n">
        <f aca="false">-1.84913754152843+1.65388444874957*(P13+1)^0.6+0.00213879449867112*O13-0.00247505261683415*P13*O13</f>
        <v>1.24615117762708</v>
      </c>
      <c r="R13" s="1" t="n">
        <f aca="false">P13+Q13-3.79/(1+(O13/230)^2.6)</f>
        <v>-0.327569567207221</v>
      </c>
      <c r="T13" s="1" t="n">
        <f aca="false">(R13-0.009080322785)/0.9391251894+S13</f>
        <v>-0.358471792463903</v>
      </c>
      <c r="V13" s="1" t="n">
        <f aca="false">IF(T13&lt;-2.5,-3,0)</f>
        <v>0</v>
      </c>
      <c r="W13" s="1" t="b">
        <f aca="false">AND(T13&gt;=-2.5,T13&lt;-1.5)*(-2)</f>
        <v>-0</v>
      </c>
      <c r="X13" s="1" t="b">
        <f aca="false">AND(T13&gt;=-1.5,T13&lt;-0.5)*(-1)</f>
        <v>-0</v>
      </c>
      <c r="Y13" s="1" t="b">
        <f aca="false">AND(T13&gt;=-0.5,T13&lt;1.5)*1</f>
        <v>1</v>
      </c>
      <c r="Z13" s="1" t="n">
        <f aca="false">IF(T13&gt;=1.5,2,0)</f>
        <v>0</v>
      </c>
      <c r="AB13" s="1" t="n">
        <f aca="false">SUM(V13:Z13)</f>
        <v>1</v>
      </c>
    </row>
    <row r="14" customFormat="false" ht="15" hidden="false" customHeight="true" outlineLevel="0" collapsed="false">
      <c r="A14" s="1" t="s">
        <v>36</v>
      </c>
      <c r="B14" s="1" t="n">
        <v>88</v>
      </c>
      <c r="C14" s="1" t="n">
        <v>27</v>
      </c>
      <c r="D14" s="1" t="n">
        <v>0.83</v>
      </c>
      <c r="G14" s="6" t="str">
        <f aca="false">A14</f>
        <v>Suspect9202</v>
      </c>
      <c r="H14" s="6" t="n">
        <f aca="false">T14</f>
        <v>-1.18690503095234</v>
      </c>
      <c r="I14" s="6" t="n">
        <f aca="false">AB14</f>
        <v>-1</v>
      </c>
      <c r="O14" s="1" t="n">
        <f aca="false">IF(B14&gt;0,B14,50)</f>
        <v>88</v>
      </c>
      <c r="P14" s="1" t="n">
        <f aca="false">LOG(C14/D14)</f>
        <v>1.51228567178291</v>
      </c>
      <c r="Q14" s="1" t="n">
        <f aca="false">-1.84913754152843+1.65388444874957*(P14+1)^0.6+0.00213879449867112*O14-0.00247505261683415*P14*O14</f>
        <v>0.884089398177424</v>
      </c>
      <c r="R14" s="1" t="n">
        <f aca="false">P14+Q14-3.79/(1+(O14/230)^2.6)</f>
        <v>-1.10557208920793</v>
      </c>
      <c r="T14" s="1" t="n">
        <f aca="false">(R14-0.009080322785)/0.9391251894+S14</f>
        <v>-1.18690503095234</v>
      </c>
      <c r="V14" s="1" t="n">
        <f aca="false">IF(T14&lt;-2.5,-3,0)</f>
        <v>0</v>
      </c>
      <c r="W14" s="1" t="b">
        <f aca="false">AND(T14&gt;=-2.5,T14&lt;-1.5)*(-2)</f>
        <v>-0</v>
      </c>
      <c r="X14" s="1" t="n">
        <f aca="false">AND(T14&gt;=-1.5,T14&lt;-0.5)*(-1)</f>
        <v>-1</v>
      </c>
      <c r="Y14" s="1" t="b">
        <f aca="false">AND(T14&gt;=-0.5,T14&lt;1.5)*1</f>
        <v>0</v>
      </c>
      <c r="Z14" s="1" t="n">
        <f aca="false">IF(T14&gt;=1.5,2,0)</f>
        <v>0</v>
      </c>
      <c r="AB14" s="1" t="n">
        <f aca="false">SUM(V14:Z14)</f>
        <v>-1</v>
      </c>
    </row>
    <row r="15" customFormat="false" ht="15" hidden="false" customHeight="true" outlineLevel="0" collapsed="false">
      <c r="A15" s="1" t="s">
        <v>37</v>
      </c>
      <c r="B15" s="1" t="n">
        <v>74</v>
      </c>
      <c r="C15" s="1" t="n">
        <v>65</v>
      </c>
      <c r="D15" s="1" t="n">
        <v>0.23</v>
      </c>
      <c r="G15" s="6" t="str">
        <f aca="false">A15</f>
        <v>Suspect8401</v>
      </c>
      <c r="H15" s="6" t="n">
        <f aca="false">T15</f>
        <v>0.190313329592325</v>
      </c>
      <c r="I15" s="6" t="n">
        <f aca="false">AB15</f>
        <v>1</v>
      </c>
      <c r="O15" s="1" t="n">
        <f aca="false">IF(B15&gt;0,B15,50)</f>
        <v>74</v>
      </c>
      <c r="P15" s="1" t="n">
        <f aca="false">LOG(C15/D15)</f>
        <v>2.45118552062526</v>
      </c>
      <c r="Q15" s="1" t="n">
        <f aca="false">-1.84913754152843+1.65388444874957*(P15+1)^0.6+0.00213879449867112*O15-0.00247505261683415*P15*O15</f>
        <v>1.33784128701244</v>
      </c>
      <c r="R15" s="1" t="n">
        <f aca="false">P15+Q15-3.79/(1+(O15/230)^2.6)</f>
        <v>0.187808364483737</v>
      </c>
      <c r="T15" s="1" t="n">
        <f aca="false">(R15-0.009080322785)/0.9391251894+S15</f>
        <v>0.190313329592325</v>
      </c>
      <c r="V15" s="1" t="n">
        <f aca="false">IF(T15&lt;-2.5,-3,0)</f>
        <v>0</v>
      </c>
      <c r="W15" s="1" t="b">
        <f aca="false">AND(T15&gt;=-2.5,T15&lt;-1.5)*(-2)</f>
        <v>-0</v>
      </c>
      <c r="X15" s="1" t="b">
        <f aca="false">AND(T15&gt;=-1.5,T15&lt;-0.5)*(-1)</f>
        <v>-0</v>
      </c>
      <c r="Y15" s="1" t="b">
        <f aca="false">AND(T15&gt;=-0.5,T15&lt;1.5)*1</f>
        <v>1</v>
      </c>
      <c r="Z15" s="1" t="n">
        <f aca="false">IF(T15&gt;=1.5,2,0)</f>
        <v>0</v>
      </c>
      <c r="AB15" s="1" t="n">
        <f aca="false">SUM(V15:Z15)</f>
        <v>1</v>
      </c>
    </row>
    <row r="16" customFormat="false" ht="15" hidden="false" customHeight="true" outlineLevel="0" collapsed="false">
      <c r="A16" s="1" t="s">
        <v>38</v>
      </c>
      <c r="B16" s="1" t="n">
        <v>76</v>
      </c>
      <c r="C16" s="1" t="n">
        <v>54</v>
      </c>
      <c r="D16" s="1" t="n">
        <v>0.32</v>
      </c>
      <c r="G16" s="6" t="str">
        <f aca="false">A16</f>
        <v>Suspect4136</v>
      </c>
      <c r="H16" s="6" t="n">
        <f aca="false">T16</f>
        <v>-0.144091853237628</v>
      </c>
      <c r="I16" s="6" t="n">
        <f aca="false">AB16</f>
        <v>1</v>
      </c>
      <c r="O16" s="1" t="n">
        <f aca="false">IF(B16&gt;0,B16,50)</f>
        <v>76</v>
      </c>
      <c r="P16" s="1" t="n">
        <f aca="false">LOG(C16/D16)</f>
        <v>2.22724378150306</v>
      </c>
      <c r="Q16" s="1" t="n">
        <f aca="false">-1.84913754152843+1.65388444874957*(P16+1)^0.6+0.00213879449867112*O16-0.00247505261683415*P16*O16</f>
        <v>1.23490162209269</v>
      </c>
      <c r="R16" s="1" t="n">
        <f aca="false">P16+Q16-3.79/(1+(O16/230)^2.6)</f>
        <v>-0.126239966177784</v>
      </c>
      <c r="T16" s="1" t="n">
        <f aca="false">(R16-0.009080322785)/0.9391251894+S16</f>
        <v>-0.144091853237628</v>
      </c>
      <c r="V16" s="1" t="n">
        <f aca="false">IF(T16&lt;-2.5,-3,0)</f>
        <v>0</v>
      </c>
      <c r="W16" s="1" t="b">
        <f aca="false">AND(T16&gt;=-2.5,T16&lt;-1.5)*(-2)</f>
        <v>-0</v>
      </c>
      <c r="X16" s="1" t="b">
        <f aca="false">AND(T16&gt;=-1.5,T16&lt;-0.5)*(-1)</f>
        <v>-0</v>
      </c>
      <c r="Y16" s="1" t="b">
        <f aca="false">AND(T16&gt;=-0.5,T16&lt;1.5)*1</f>
        <v>1</v>
      </c>
      <c r="Z16" s="1" t="n">
        <f aca="false">IF(T16&gt;=1.5,2,0)</f>
        <v>0</v>
      </c>
      <c r="AB16" s="1" t="n">
        <f aca="false">SUM(V16:Z16)</f>
        <v>1</v>
      </c>
    </row>
    <row r="17" customFormat="false" ht="15" hidden="false" customHeight="true" outlineLevel="0" collapsed="false">
      <c r="A17" s="1" t="s">
        <v>39</v>
      </c>
      <c r="B17" s="1" t="n">
        <v>47</v>
      </c>
      <c r="C17" s="1" t="n">
        <v>72</v>
      </c>
      <c r="D17" s="1" t="n">
        <v>0.23</v>
      </c>
      <c r="G17" s="6" t="str">
        <f aca="false">A17</f>
        <v>Suspect5045</v>
      </c>
      <c r="H17" s="6" t="n">
        <f aca="false">T17</f>
        <v>0.236510330185915</v>
      </c>
      <c r="I17" s="6" t="n">
        <f aca="false">AB17</f>
        <v>1</v>
      </c>
      <c r="O17" s="1" t="n">
        <f aca="false">IF(B17&gt;0,B17,50)</f>
        <v>47</v>
      </c>
      <c r="P17" s="1" t="n">
        <f aca="false">LOG(C17/D17)</f>
        <v>2.49560466041368</v>
      </c>
      <c r="Q17" s="1" t="n">
        <f aca="false">-1.84913754152843+1.65388444874957*(P17+1)^0.6+0.00213879449867112*O17-0.00247505261683415*P17*O17</f>
        <v>1.46551777588454</v>
      </c>
      <c r="R17" s="1" t="n">
        <f aca="false">P17+Q17-3.79/(1+(O17/230)^2.6)</f>
        <v>0.231193131415904</v>
      </c>
      <c r="T17" s="1" t="n">
        <f aca="false">(R17-0.009080322785)/0.9391251894+S17</f>
        <v>0.236510330185915</v>
      </c>
      <c r="V17" s="1" t="n">
        <f aca="false">IF(T17&lt;-2.5,-3,0)</f>
        <v>0</v>
      </c>
      <c r="W17" s="1" t="b">
        <f aca="false">AND(T17&gt;=-2.5,T17&lt;-1.5)*(-2)</f>
        <v>-0</v>
      </c>
      <c r="X17" s="1" t="b">
        <f aca="false">AND(T17&gt;=-1.5,T17&lt;-0.5)*(-1)</f>
        <v>-0</v>
      </c>
      <c r="Y17" s="1" t="b">
        <f aca="false">AND(T17&gt;=-0.5,T17&lt;1.5)*1</f>
        <v>1</v>
      </c>
      <c r="Z17" s="1" t="n">
        <f aca="false">IF(T17&gt;=1.5,2,0)</f>
        <v>0</v>
      </c>
      <c r="AB17" s="1" t="n">
        <f aca="false">SUM(V17:Z17)</f>
        <v>1</v>
      </c>
    </row>
    <row r="18" customFormat="false" ht="15" hidden="false" customHeight="true" outlineLevel="0" collapsed="false">
      <c r="A18" s="1" t="s">
        <v>40</v>
      </c>
      <c r="B18" s="1" t="n">
        <v>25</v>
      </c>
      <c r="C18" s="1" t="n">
        <v>14</v>
      </c>
      <c r="D18" s="1" t="n">
        <v>0.74</v>
      </c>
      <c r="G18" s="6" t="str">
        <f aca="false">A18</f>
        <v>Suspect3455</v>
      </c>
      <c r="H18" s="6" t="n">
        <f aca="false">T18</f>
        <v>-1.78403943161</v>
      </c>
      <c r="I18" s="6" t="n">
        <f aca="false">AB18</f>
        <v>-2</v>
      </c>
      <c r="O18" s="1" t="n">
        <f aca="false">IF(B18&gt;0,B18,50)</f>
        <v>25</v>
      </c>
      <c r="P18" s="1" t="n">
        <f aca="false">LOG(C18/D18)</f>
        <v>1.27689631594726</v>
      </c>
      <c r="Q18" s="1" t="n">
        <f aca="false">-1.84913754152843+1.65388444874957*(P18+1)^0.6+0.00213879449867112*O18-0.00247505261683415*P18*O18</f>
        <v>0.834959696046789</v>
      </c>
      <c r="R18" s="1" t="n">
        <f aca="false">P18+Q18-3.79/(1+(O18/230)^2.6)</f>
        <v>-1.66635604632281</v>
      </c>
      <c r="T18" s="1" t="n">
        <f aca="false">(R18-0.009080322785)/0.9391251894+S18</f>
        <v>-1.78403943161</v>
      </c>
      <c r="V18" s="1" t="n">
        <f aca="false">IF(T18&lt;-2.5,-3,0)</f>
        <v>0</v>
      </c>
      <c r="W18" s="1" t="n">
        <f aca="false">AND(T18&gt;=-2.5,T18&lt;-1.5)*(-2)</f>
        <v>-2</v>
      </c>
      <c r="X18" s="1" t="b">
        <f aca="false">AND(T18&gt;=-1.5,T18&lt;-0.5)*(-1)</f>
        <v>-0</v>
      </c>
      <c r="Y18" s="1" t="b">
        <f aca="false">AND(T18&gt;=-0.5,T18&lt;1.5)*1</f>
        <v>0</v>
      </c>
      <c r="Z18" s="1" t="n">
        <f aca="false">IF(T18&gt;=1.5,2,0)</f>
        <v>0</v>
      </c>
      <c r="AB18" s="1" t="n">
        <f aca="false">SUM(V18:Z18)</f>
        <v>-2</v>
      </c>
    </row>
    <row r="19" customFormat="false" ht="15" hidden="false" customHeight="true" outlineLevel="0" collapsed="false">
      <c r="A19" s="1" t="s">
        <v>41</v>
      </c>
      <c r="B19" s="1" t="n">
        <v>88</v>
      </c>
      <c r="C19" s="1" t="n">
        <v>28</v>
      </c>
      <c r="D19" s="1" t="n">
        <v>0.26</v>
      </c>
      <c r="G19" s="6" t="str">
        <f aca="false">A19</f>
        <v>Suspect8672</v>
      </c>
      <c r="H19" s="6" t="n">
        <f aca="false">T19</f>
        <v>-0.388222275172466</v>
      </c>
      <c r="I19" s="6" t="n">
        <f aca="false">AB19</f>
        <v>1</v>
      </c>
      <c r="O19" s="1" t="n">
        <f aca="false">IF(B19&gt;0,B19,50)</f>
        <v>88</v>
      </c>
      <c r="P19" s="1" t="n">
        <f aca="false">LOG(C19/D19)</f>
        <v>2.0321846833714</v>
      </c>
      <c r="Q19" s="1" t="n">
        <f aca="false">-1.84913754152843+1.65388444874957*(P19+1)^0.6+0.00213879449867112*O19-0.00247505261683415*P19*O19</f>
        <v>1.11425348088122</v>
      </c>
      <c r="R19" s="1" t="n">
        <f aca="false">P19+Q19-3.79/(1+(O19/230)^2.6)</f>
        <v>-0.355508994915641</v>
      </c>
      <c r="T19" s="1" t="n">
        <f aca="false">(R19-0.009080322785)/0.9391251894+S19</f>
        <v>-0.388222275172466</v>
      </c>
      <c r="V19" s="1" t="n">
        <f aca="false">IF(T19&lt;-2.5,-3,0)</f>
        <v>0</v>
      </c>
      <c r="W19" s="1" t="b">
        <f aca="false">AND(T19&gt;=-2.5,T19&lt;-1.5)*(-2)</f>
        <v>-0</v>
      </c>
      <c r="X19" s="1" t="b">
        <f aca="false">AND(T19&gt;=-1.5,T19&lt;-0.5)*(-1)</f>
        <v>-0</v>
      </c>
      <c r="Y19" s="1" t="b">
        <f aca="false">AND(T19&gt;=-0.5,T19&lt;1.5)*1</f>
        <v>1</v>
      </c>
      <c r="Z19" s="1" t="n">
        <f aca="false">IF(T19&gt;=1.5,2,0)</f>
        <v>0</v>
      </c>
      <c r="AB19" s="1" t="n">
        <f aca="false">SUM(V19:Z19)</f>
        <v>1</v>
      </c>
    </row>
    <row r="20" customFormat="false" ht="15" hidden="false" customHeight="true" outlineLevel="0" collapsed="false">
      <c r="A20" s="1" t="s">
        <v>42</v>
      </c>
      <c r="B20" s="1" t="n">
        <v>65</v>
      </c>
      <c r="C20" s="1" t="n">
        <v>361</v>
      </c>
      <c r="D20" s="1" t="n">
        <v>0.2</v>
      </c>
      <c r="G20" s="6" t="str">
        <f aca="false">A20</f>
        <v>Suspect8499</v>
      </c>
      <c r="H20" s="6" t="n">
        <f aca="false">T20</f>
        <v>1.38860049284711</v>
      </c>
      <c r="I20" s="6" t="n">
        <f aca="false">AB20</f>
        <v>1</v>
      </c>
      <c r="O20" s="1" t="n">
        <f aca="false">IF(B20&gt;0,B20,50)</f>
        <v>65</v>
      </c>
      <c r="P20" s="1" t="n">
        <f aca="false">LOG(C20/D20)</f>
        <v>3.25647720624168</v>
      </c>
      <c r="Q20" s="1" t="n">
        <f aca="false">-1.84913754152843+1.65388444874957*(P20+1)^0.6+0.00213879449867112*O20-0.00247505261683415*P20*O20</f>
        <v>1.70997306742114</v>
      </c>
      <c r="R20" s="1" t="n">
        <f aca="false">P20+Q20-3.79/(1+(O20/230)^2.6)</f>
        <v>1.31315002363097</v>
      </c>
      <c r="T20" s="1" t="n">
        <f aca="false">(R20-0.009080322785)/0.9391251894+S20</f>
        <v>1.38860049284711</v>
      </c>
      <c r="V20" s="1" t="n">
        <f aca="false">IF(T20&lt;-2.5,-3,0)</f>
        <v>0</v>
      </c>
      <c r="W20" s="1" t="b">
        <f aca="false">AND(T20&gt;=-2.5,T20&lt;-1.5)*(-2)</f>
        <v>-0</v>
      </c>
      <c r="X20" s="1" t="b">
        <f aca="false">AND(T20&gt;=-1.5,T20&lt;-0.5)*(-1)</f>
        <v>-0</v>
      </c>
      <c r="Y20" s="1" t="b">
        <f aca="false">AND(T20&gt;=-0.5,T20&lt;1.5)*1</f>
        <v>1</v>
      </c>
      <c r="Z20" s="1" t="n">
        <f aca="false">IF(T20&gt;=1.5,2,0)</f>
        <v>0</v>
      </c>
      <c r="AB20" s="1" t="n">
        <f aca="false">SUM(V20:Z20)</f>
        <v>1</v>
      </c>
    </row>
    <row r="21" customFormat="false" ht="15" hidden="false" customHeight="true" outlineLevel="0" collapsed="false">
      <c r="A21" s="1" t="s">
        <v>43</v>
      </c>
      <c r="B21" s="1" t="n">
        <v>39</v>
      </c>
      <c r="C21" s="1" t="n">
        <v>38</v>
      </c>
      <c r="D21" s="1" t="n">
        <v>0.2</v>
      </c>
      <c r="G21" s="6" t="str">
        <f aca="false">A21</f>
        <v>Suspect5028</v>
      </c>
      <c r="H21" s="6" t="n">
        <f aca="false">T21</f>
        <v>-0.102725742188532</v>
      </c>
      <c r="I21" s="6" t="n">
        <f aca="false">AB21</f>
        <v>1</v>
      </c>
      <c r="O21" s="1" t="n">
        <f aca="false">IF(B21&gt;0,B21,50)</f>
        <v>39</v>
      </c>
      <c r="P21" s="1" t="n">
        <f aca="false">LOG(C21/D21)</f>
        <v>2.27875360095283</v>
      </c>
      <c r="Q21" s="1" t="n">
        <f aca="false">-1.84913754152843+1.65388444874957*(P21+1)^0.6+0.00213879449867112*O21-0.00247505261683415*P21*O21</f>
        <v>1.38664691806077</v>
      </c>
      <c r="R21" s="1" t="n">
        <f aca="false">P21+Q21-3.79/(1+(O21/230)^2.6)</f>
        <v>-0.087392009304061</v>
      </c>
      <c r="T21" s="1" t="n">
        <f aca="false">(R21-0.009080322785)/0.9391251894+S21</f>
        <v>-0.102725742188532</v>
      </c>
      <c r="V21" s="1" t="n">
        <f aca="false">IF(T21&lt;-2.5,-3,0)</f>
        <v>0</v>
      </c>
      <c r="W21" s="1" t="b">
        <f aca="false">AND(T21&gt;=-2.5,T21&lt;-1.5)*(-2)</f>
        <v>-0</v>
      </c>
      <c r="X21" s="1" t="b">
        <f aca="false">AND(T21&gt;=-1.5,T21&lt;-0.5)*(-1)</f>
        <v>-0</v>
      </c>
      <c r="Y21" s="1" t="b">
        <f aca="false">AND(T21&gt;=-0.5,T21&lt;1.5)*1</f>
        <v>1</v>
      </c>
      <c r="Z21" s="1" t="n">
        <f aca="false">IF(T21&gt;=1.5,2,0)</f>
        <v>0</v>
      </c>
      <c r="AB21" s="1" t="n">
        <f aca="false">SUM(V21:Z21)</f>
        <v>1</v>
      </c>
    </row>
    <row r="22" customFormat="false" ht="12.75" hidden="false" customHeight="true" outlineLevel="0" collapsed="false">
      <c r="A22" s="1" t="s">
        <v>44</v>
      </c>
      <c r="B22" s="1" t="n">
        <v>56</v>
      </c>
      <c r="C22" s="1" t="n">
        <v>34</v>
      </c>
      <c r="D22" s="1" t="n">
        <v>0.1</v>
      </c>
      <c r="G22" s="6" t="str">
        <f aca="false">A22</f>
        <v>Suspect5068</v>
      </c>
      <c r="H22" s="6" t="n">
        <f aca="false">T22</f>
        <v>0.289642861408856</v>
      </c>
      <c r="I22" s="6" t="n">
        <f aca="false">AB22</f>
        <v>1</v>
      </c>
      <c r="O22" s="1" t="n">
        <f aca="false">IF(B22&gt;0,B22,50)</f>
        <v>56</v>
      </c>
      <c r="P22" s="1" t="n">
        <f aca="false">LOG(C22/D22)</f>
        <v>2.53147891704226</v>
      </c>
      <c r="Q22" s="1" t="n">
        <f aca="false">-1.84913754152843+1.65388444874957*(P22+1)^0.6+0.00213879449867112*O22-0.00247505261683415*P22*O22</f>
        <v>1.4457387469237</v>
      </c>
      <c r="R22" s="1" t="n">
        <f aca="false">P22+Q22-3.79/(1+(O22/230)^2.6)</f>
        <v>0.28109122986395</v>
      </c>
      <c r="T22" s="1" t="n">
        <f aca="false">(R22-0.009080322785)/0.9391251894+S22</f>
        <v>0.289642861408856</v>
      </c>
      <c r="V22" s="1" t="n">
        <f aca="false">IF(T22&lt;-2.5,-3,0)</f>
        <v>0</v>
      </c>
      <c r="W22" s="1" t="b">
        <f aca="false">AND(T22&gt;=-2.5,T22&lt;-1.5)*(-2)</f>
        <v>-0</v>
      </c>
      <c r="X22" s="1" t="b">
        <f aca="false">AND(T22&gt;=-1.5,T22&lt;-0.5)*(-1)</f>
        <v>-0</v>
      </c>
      <c r="Y22" s="1" t="b">
        <f aca="false">AND(T22&gt;=-0.5,T22&lt;1.5)*1</f>
        <v>1</v>
      </c>
      <c r="Z22" s="1" t="n">
        <f aca="false">IF(T22&gt;=1.5,2,0)</f>
        <v>0</v>
      </c>
      <c r="AB22" s="1" t="n">
        <f aca="false">SUM(V22:Z22)</f>
        <v>1</v>
      </c>
    </row>
    <row r="23" customFormat="false" ht="12.75" hidden="false" customHeight="true" outlineLevel="0" collapsed="false">
      <c r="A23" s="1" t="s">
        <v>45</v>
      </c>
      <c r="B23" s="1" t="n">
        <v>57</v>
      </c>
      <c r="C23" s="1" t="n">
        <v>15</v>
      </c>
      <c r="D23" s="1" t="n">
        <v>0.64</v>
      </c>
      <c r="G23" s="6" t="str">
        <f aca="false">A23</f>
        <v>Suspect5540</v>
      </c>
      <c r="H23" s="6" t="n">
        <f aca="false">T23</f>
        <v>-1.57163214501801</v>
      </c>
      <c r="I23" s="6" t="n">
        <f aca="false">AB23</f>
        <v>-2</v>
      </c>
      <c r="O23" s="1" t="n">
        <f aca="false">IF(B23&gt;0,B23,50)</f>
        <v>57</v>
      </c>
      <c r="P23" s="1" t="n">
        <f aca="false">LOG(C23/D23)</f>
        <v>1.36991128507179</v>
      </c>
      <c r="Q23" s="1" t="n">
        <f aca="false">-1.84913754152843+1.65388444874957*(P23+1)^0.6+0.00213879449867112*O23-0.00247505261683415*P23*O23</f>
        <v>0.855029758768337</v>
      </c>
      <c r="R23" s="1" t="n">
        <f aca="false">P23+Q23-3.79/(1+(O23/230)^2.6)</f>
        <v>-1.46687901307217</v>
      </c>
      <c r="T23" s="1" t="n">
        <f aca="false">(R23-0.009080322785)/0.9391251894+S23</f>
        <v>-1.57163214501801</v>
      </c>
      <c r="V23" s="1" t="n">
        <f aca="false">IF(T23&lt;-2.5,-3,0)</f>
        <v>0</v>
      </c>
      <c r="W23" s="1" t="n">
        <f aca="false">AND(T23&gt;=-2.5,T23&lt;-1.5)*(-2)</f>
        <v>-2</v>
      </c>
      <c r="X23" s="1" t="b">
        <f aca="false">AND(T23&gt;=-1.5,T23&lt;-0.5)*(-1)</f>
        <v>-0</v>
      </c>
      <c r="Y23" s="1" t="b">
        <f aca="false">AND(T23&gt;=-0.5,T23&lt;1.5)*1</f>
        <v>0</v>
      </c>
      <c r="Z23" s="1" t="n">
        <f aca="false">IF(T23&gt;=1.5,2,0)</f>
        <v>0</v>
      </c>
      <c r="AB23" s="1" t="n">
        <f aca="false">SUM(V23:Z23)</f>
        <v>-2</v>
      </c>
    </row>
    <row r="24" customFormat="false" ht="12.75" hidden="false" customHeight="true" outlineLevel="0" collapsed="false">
      <c r="A24" s="1" t="s">
        <v>46</v>
      </c>
      <c r="B24" s="1" t="n">
        <v>51</v>
      </c>
      <c r="C24" s="1" t="n">
        <v>50</v>
      </c>
      <c r="D24" s="1" t="n">
        <v>1.2</v>
      </c>
      <c r="G24" s="6" t="str">
        <f aca="false">A24</f>
        <v>Suspect425</v>
      </c>
      <c r="H24" s="6" t="n">
        <f aca="false">T24</f>
        <v>-1.17367913977657</v>
      </c>
      <c r="I24" s="6" t="n">
        <f aca="false">AB24</f>
        <v>-1</v>
      </c>
      <c r="O24" s="1" t="n">
        <f aca="false">IF(B24&gt;0,B24,50)</f>
        <v>51</v>
      </c>
      <c r="P24" s="1" t="n">
        <f aca="false">LOG(C24/D24)</f>
        <v>1.61978875828839</v>
      </c>
      <c r="Q24" s="1" t="n">
        <f aca="false">-1.84913754152843+1.65388444874957*(P24+1)^0.6+0.00213879449867112*O24-0.00247505261683415*P24*O24</f>
        <v>1.00305422799409</v>
      </c>
      <c r="R24" s="1" t="n">
        <f aca="false">P24+Q24-3.79/(1+(O24/230)^2.6)</f>
        <v>-1.0931513216525</v>
      </c>
      <c r="T24" s="1" t="n">
        <f aca="false">(R24-0.009080322785)/0.9391251894+S24</f>
        <v>-1.17367913977657</v>
      </c>
      <c r="V24" s="1" t="n">
        <f aca="false">IF(T24&lt;-2.5,-3,0)</f>
        <v>0</v>
      </c>
      <c r="W24" s="1" t="b">
        <f aca="false">AND(T24&gt;=-2.5,T24&lt;-1.5)*(-2)</f>
        <v>-0</v>
      </c>
      <c r="X24" s="1" t="n">
        <f aca="false">AND(T24&gt;=-1.5,T24&lt;-0.5)*(-1)</f>
        <v>-1</v>
      </c>
      <c r="Y24" s="1" t="b">
        <f aca="false">AND(T24&gt;=-0.5,T24&lt;1.5)*1</f>
        <v>0</v>
      </c>
      <c r="Z24" s="1" t="n">
        <f aca="false">IF(T24&gt;=1.5,2,0)</f>
        <v>0</v>
      </c>
      <c r="AB24" s="1" t="n">
        <f aca="false">SUM(V24:Z24)</f>
        <v>-1</v>
      </c>
    </row>
    <row r="25" customFormat="false" ht="12.75" hidden="false" customHeight="true" outlineLevel="0" collapsed="false">
      <c r="A25" s="1" t="s">
        <v>47</v>
      </c>
      <c r="B25" s="1" t="n">
        <v>55</v>
      </c>
      <c r="C25" s="1" t="n">
        <v>42</v>
      </c>
      <c r="D25" s="1" t="n">
        <v>0.09</v>
      </c>
      <c r="G25" s="6" t="str">
        <f aca="false">A25</f>
        <v>Suspect5500</v>
      </c>
      <c r="H25" s="6" t="n">
        <f aca="false">T25</f>
        <v>0.503135502638574</v>
      </c>
      <c r="I25" s="6" t="n">
        <f aca="false">AB25</f>
        <v>1</v>
      </c>
      <c r="O25" s="1" t="n">
        <f aca="false">IF(B25&gt;0,B25,50)</f>
        <v>55</v>
      </c>
      <c r="P25" s="1" t="n">
        <f aca="false">LOG(C25/D25)</f>
        <v>2.66900678095858</v>
      </c>
      <c r="Q25" s="1" t="n">
        <f aca="false">-1.84913754152843+1.65388444874957*(P25+1)^0.6+0.00213879449867112*O25-0.00247505261683415*P25*O25</f>
        <v>1.51290191469985</v>
      </c>
      <c r="R25" s="1" t="n">
        <f aca="false">P25+Q25-3.79/(1+(O25/230)^2.6)</f>
        <v>0.481587546994315</v>
      </c>
      <c r="T25" s="1" t="n">
        <f aca="false">(R25-0.009080322785)/0.9391251894+S25</f>
        <v>0.503135502638574</v>
      </c>
      <c r="V25" s="1" t="n">
        <f aca="false">IF(T25&lt;-2.5,-3,0)</f>
        <v>0</v>
      </c>
      <c r="W25" s="1" t="b">
        <f aca="false">AND(T25&gt;=-2.5,T25&lt;-1.5)*(-2)</f>
        <v>-0</v>
      </c>
      <c r="X25" s="1" t="b">
        <f aca="false">AND(T25&gt;=-1.5,T25&lt;-0.5)*(-1)</f>
        <v>-0</v>
      </c>
      <c r="Y25" s="1" t="b">
        <f aca="false">AND(T25&gt;=-0.5,T25&lt;1.5)*1</f>
        <v>1</v>
      </c>
      <c r="Z25" s="1" t="n">
        <f aca="false">IF(T25&gt;=1.5,2,0)</f>
        <v>0</v>
      </c>
      <c r="AB25" s="1" t="n">
        <f aca="false">SUM(V25:Z25)</f>
        <v>1</v>
      </c>
    </row>
    <row r="26" customFormat="false" ht="12.75" hidden="false" customHeight="true" outlineLevel="0" collapsed="false">
      <c r="A26" s="1" t="s">
        <v>48</v>
      </c>
      <c r="B26" s="1" t="n">
        <v>76</v>
      </c>
      <c r="C26" s="1" t="n">
        <v>70</v>
      </c>
      <c r="D26" s="1" t="n">
        <v>0.15</v>
      </c>
      <c r="G26" s="6" t="str">
        <f aca="false">A26</f>
        <v>Suspect8059</v>
      </c>
      <c r="H26" s="6" t="n">
        <f aca="false">T26</f>
        <v>0.52243632323045</v>
      </c>
      <c r="I26" s="6" t="n">
        <f aca="false">AB26</f>
        <v>1</v>
      </c>
      <c r="O26" s="1" t="n">
        <f aca="false">IF(B26&gt;0,B26,50)</f>
        <v>76</v>
      </c>
      <c r="P26" s="1" t="n">
        <f aca="false">LOG(C26/D26)</f>
        <v>2.66900678095858</v>
      </c>
      <c r="Q26" s="1" t="n">
        <f aca="false">-1.84913754152843+1.65388444874957*(P26+1)^0.6+0.00213879449867112*O26-0.00247505261683415*P26*O26</f>
        <v>1.41909202260319</v>
      </c>
      <c r="R26" s="1" t="n">
        <f aca="false">P26+Q26-3.79/(1+(O26/230)^2.6)</f>
        <v>0.499713433788236</v>
      </c>
      <c r="T26" s="1" t="n">
        <f aca="false">(R26-0.009080322785)/0.9391251894+S26</f>
        <v>0.52243632323045</v>
      </c>
      <c r="V26" s="1" t="n">
        <f aca="false">IF(T26&lt;-2.5,-3,0)</f>
        <v>0</v>
      </c>
      <c r="W26" s="1" t="b">
        <f aca="false">AND(T26&gt;=-2.5,T26&lt;-1.5)*(-2)</f>
        <v>-0</v>
      </c>
      <c r="X26" s="1" t="b">
        <f aca="false">AND(T26&gt;=-1.5,T26&lt;-0.5)*(-1)</f>
        <v>-0</v>
      </c>
      <c r="Y26" s="1" t="b">
        <f aca="false">AND(T26&gt;=-0.5,T26&lt;1.5)*1</f>
        <v>1</v>
      </c>
      <c r="Z26" s="1" t="n">
        <f aca="false">IF(T26&gt;=1.5,2,0)</f>
        <v>0</v>
      </c>
      <c r="AB26" s="1" t="n">
        <f aca="false">SUM(V26:Z26)</f>
        <v>1</v>
      </c>
    </row>
    <row r="27" customFormat="false" ht="12.75" hidden="false" customHeight="true" outlineLevel="0" collapsed="false">
      <c r="A27" s="1" t="s">
        <v>49</v>
      </c>
      <c r="B27" s="1" t="n">
        <v>74</v>
      </c>
      <c r="C27" s="1" t="n">
        <v>32</v>
      </c>
      <c r="D27" s="1" t="n">
        <v>0.92</v>
      </c>
      <c r="G27" s="6" t="str">
        <f aca="false">A27</f>
        <v>Suspect9284</v>
      </c>
      <c r="H27" s="6" t="n">
        <f aca="false">T27</f>
        <v>-1.22220072737003</v>
      </c>
      <c r="I27" s="6" t="n">
        <f aca="false">AB27</f>
        <v>-1</v>
      </c>
      <c r="O27" s="1" t="n">
        <f aca="false">IF(B27&gt;0,B27,50)</f>
        <v>74</v>
      </c>
      <c r="P27" s="1" t="n">
        <f aca="false">LOG(C27/D27)</f>
        <v>1.54136215097435</v>
      </c>
      <c r="Q27" s="1" t="n">
        <f aca="false">-1.84913754152843+1.65388444874957*(P27+1)^0.6+0.00213879449867112*O27-0.00247505261683415*P27*O27</f>
        <v>0.921137125388416</v>
      </c>
      <c r="R27" s="1" t="n">
        <f aca="false">P27+Q27-3.79/(1+(O27/230)^2.6)</f>
        <v>-1.1387191667912</v>
      </c>
      <c r="T27" s="1" t="n">
        <f aca="false">(R27-0.009080322785)/0.9391251894+S27</f>
        <v>-1.22220072737003</v>
      </c>
      <c r="V27" s="1" t="n">
        <f aca="false">IF(T27&lt;-2.5,-3,0)</f>
        <v>0</v>
      </c>
      <c r="W27" s="1" t="b">
        <f aca="false">AND(T27&gt;=-2.5,T27&lt;-1.5)*(-2)</f>
        <v>-0</v>
      </c>
      <c r="X27" s="1" t="n">
        <f aca="false">AND(T27&gt;=-1.5,T27&lt;-0.5)*(-1)</f>
        <v>-1</v>
      </c>
      <c r="Y27" s="1" t="b">
        <f aca="false">AND(T27&gt;=-0.5,T27&lt;1.5)*1</f>
        <v>0</v>
      </c>
      <c r="Z27" s="1" t="n">
        <f aca="false">IF(T27&gt;=1.5,2,0)</f>
        <v>0</v>
      </c>
      <c r="AB27" s="1" t="n">
        <f aca="false">SUM(V27:Z27)</f>
        <v>-1</v>
      </c>
    </row>
    <row r="28" customFormat="false" ht="12.75" hidden="false" customHeight="true" outlineLevel="0" collapsed="false">
      <c r="A28" s="1" t="s">
        <v>50</v>
      </c>
      <c r="B28" s="1" t="n">
        <v>41</v>
      </c>
      <c r="C28" s="1" t="n">
        <v>120</v>
      </c>
      <c r="D28" s="1" t="n">
        <v>0.14</v>
      </c>
      <c r="G28" s="6" t="str">
        <f aca="false">A28</f>
        <v>Suspect1594</v>
      </c>
      <c r="H28" s="6" t="n">
        <f aca="false">T28</f>
        <v>0.935496604808171</v>
      </c>
      <c r="I28" s="6" t="n">
        <f aca="false">AB28</f>
        <v>1</v>
      </c>
      <c r="O28" s="1" t="n">
        <f aca="false">IF(B28&gt;0,B28,50)</f>
        <v>41</v>
      </c>
      <c r="P28" s="1" t="n">
        <f aca="false">LOG(C28/D28)</f>
        <v>2.93305321036939</v>
      </c>
      <c r="Q28" s="1" t="n">
        <f aca="false">-1.84913754152843+1.65388444874957*(P28+1)^0.6+0.00213879449867112*O28-0.00247505261683415*P28*O28</f>
        <v>1.70225915223444</v>
      </c>
      <c r="R28" s="1" t="n">
        <f aca="false">P28+Q28-3.79/(1+(O28/230)^2.6)</f>
        <v>0.887628748958531</v>
      </c>
      <c r="T28" s="1" t="n">
        <f aca="false">(R28-0.009080322785)/0.9391251894+S28</f>
        <v>0.935496604808171</v>
      </c>
      <c r="V28" s="1" t="n">
        <f aca="false">IF(T28&lt;-2.5,-3,0)</f>
        <v>0</v>
      </c>
      <c r="W28" s="1" t="b">
        <f aca="false">AND(T28&gt;=-2.5,T28&lt;-1.5)*(-2)</f>
        <v>-0</v>
      </c>
      <c r="X28" s="1" t="b">
        <f aca="false">AND(T28&gt;=-1.5,T28&lt;-0.5)*(-1)</f>
        <v>-0</v>
      </c>
      <c r="Y28" s="1" t="b">
        <f aca="false">AND(T28&gt;=-0.5,T28&lt;1.5)*1</f>
        <v>1</v>
      </c>
      <c r="Z28" s="1" t="n">
        <f aca="false">IF(T28&gt;=1.5,2,0)</f>
        <v>0</v>
      </c>
      <c r="AB28" s="1" t="n">
        <f aca="false">SUM(V28:Z28)</f>
        <v>1</v>
      </c>
    </row>
    <row r="29" customFormat="false" ht="12.75" hidden="false" customHeight="true" outlineLevel="0" collapsed="false">
      <c r="A29" s="1" t="s">
        <v>51</v>
      </c>
      <c r="B29" s="1" t="n">
        <v>69</v>
      </c>
      <c r="C29" s="1" t="n">
        <v>100</v>
      </c>
      <c r="D29" s="1" t="n">
        <v>0.28</v>
      </c>
      <c r="G29" s="6" t="str">
        <f aca="false">A29</f>
        <v>Suspect4059</v>
      </c>
      <c r="H29" s="6" t="n">
        <f aca="false">T29</f>
        <v>0.334020299260841</v>
      </c>
      <c r="I29" s="6" t="n">
        <f aca="false">AB29</f>
        <v>1</v>
      </c>
      <c r="O29" s="1" t="n">
        <f aca="false">IF(B29&gt;0,B29,50)</f>
        <v>69</v>
      </c>
      <c r="P29" s="1" t="n">
        <f aca="false">LOG(C29/D29)</f>
        <v>2.55284196865778</v>
      </c>
      <c r="Q29" s="1" t="n">
        <f aca="false">-1.84913754152843+1.65388444874957*(P29+1)^0.6+0.00213879449867112*O29-0.00247505261683415*P29*O29</f>
        <v>1.40122506806984</v>
      </c>
      <c r="R29" s="1" t="n">
        <f aca="false">P29+Q29-3.79/(1+(O29/230)^2.6)</f>
        <v>0.322767199591782</v>
      </c>
      <c r="T29" s="1" t="n">
        <f aca="false">(R29-0.009080322785)/0.9391251894+S29</f>
        <v>0.334020299260841</v>
      </c>
      <c r="V29" s="1" t="n">
        <f aca="false">IF(T29&lt;-2.5,-3,0)</f>
        <v>0</v>
      </c>
      <c r="W29" s="1" t="b">
        <f aca="false">AND(T29&gt;=-2.5,T29&lt;-1.5)*(-2)</f>
        <v>-0</v>
      </c>
      <c r="X29" s="1" t="b">
        <f aca="false">AND(T29&gt;=-1.5,T29&lt;-0.5)*(-1)</f>
        <v>-0</v>
      </c>
      <c r="Y29" s="1" t="b">
        <f aca="false">AND(T29&gt;=-0.5,T29&lt;1.5)*1</f>
        <v>1</v>
      </c>
      <c r="Z29" s="1" t="n">
        <f aca="false">IF(T29&gt;=1.5,2,0)</f>
        <v>0</v>
      </c>
      <c r="AB29" s="1" t="n">
        <f aca="false">SUM(V29:Z29)</f>
        <v>1</v>
      </c>
    </row>
    <row r="30" customFormat="false" ht="12.75" hidden="false" customHeight="true" outlineLevel="0" collapsed="false">
      <c r="A30" s="1" t="s">
        <v>52</v>
      </c>
      <c r="B30" s="1" t="n">
        <v>25</v>
      </c>
      <c r="C30" s="1" t="n">
        <v>44</v>
      </c>
      <c r="D30" s="1" t="n">
        <v>0.27</v>
      </c>
      <c r="G30" s="6" t="str">
        <f aca="false">A30</f>
        <v>Suspect5077</v>
      </c>
      <c r="H30" s="6" t="n">
        <f aca="false">T30</f>
        <v>-0.18817889882998</v>
      </c>
      <c r="I30" s="6" t="n">
        <f aca="false">AB30</f>
        <v>1</v>
      </c>
      <c r="O30" s="1" t="n">
        <f aca="false">IF(B30&gt;0,B30,50)</f>
        <v>25</v>
      </c>
      <c r="P30" s="1" t="n">
        <f aca="false">LOG(C30/D30)</f>
        <v>2.2120889123272</v>
      </c>
      <c r="Q30" s="1" t="n">
        <f aca="false">-1.84913754152843+1.65388444874957*(P30+1)^0.6+0.00213879449867112*O30-0.00247505261683415*P30*O30</f>
        <v>1.39847992476987</v>
      </c>
      <c r="R30" s="1" t="n">
        <f aca="false">P30+Q30-3.79/(1+(O30/230)^2.6)</f>
        <v>-0.167643221219788</v>
      </c>
      <c r="T30" s="1" t="n">
        <f aca="false">(R30-0.009080322785)/0.9391251894+S30</f>
        <v>-0.18817889882998</v>
      </c>
      <c r="V30" s="1" t="n">
        <f aca="false">IF(T30&lt;-2.5,-3,0)</f>
        <v>0</v>
      </c>
      <c r="W30" s="1" t="b">
        <f aca="false">AND(T30&gt;=-2.5,T30&lt;-1.5)*(-2)</f>
        <v>-0</v>
      </c>
      <c r="X30" s="1" t="b">
        <f aca="false">AND(T30&gt;=-1.5,T30&lt;-0.5)*(-1)</f>
        <v>-0</v>
      </c>
      <c r="Y30" s="1" t="b">
        <f aca="false">AND(T30&gt;=-0.5,T30&lt;1.5)*1</f>
        <v>1</v>
      </c>
      <c r="Z30" s="1" t="n">
        <f aca="false">IF(T30&gt;=1.5,2,0)</f>
        <v>0</v>
      </c>
      <c r="AB30" s="1" t="n">
        <f aca="false">SUM(V30:Z30)</f>
        <v>1</v>
      </c>
    </row>
    <row r="31" customFormat="false" ht="12.75" hidden="false" customHeight="true" outlineLevel="0" collapsed="false">
      <c r="A31" s="1" t="s">
        <v>53</v>
      </c>
      <c r="B31" s="1" t="n">
        <v>50</v>
      </c>
      <c r="C31" s="1" t="n">
        <v>64</v>
      </c>
      <c r="D31" s="1" t="n">
        <v>0.24</v>
      </c>
      <c r="G31" s="6" t="str">
        <f aca="false">A31</f>
        <v>Suspect8235</v>
      </c>
      <c r="H31" s="6" t="n">
        <f aca="false">T31</f>
        <v>0.124813048709749</v>
      </c>
      <c r="I31" s="6" t="n">
        <f aca="false">AB31</f>
        <v>1</v>
      </c>
      <c r="O31" s="1" t="n">
        <f aca="false">IF(B31&gt;0,B31,50)</f>
        <v>50</v>
      </c>
      <c r="P31" s="1" t="n">
        <f aca="false">LOG(C31/D31)</f>
        <v>2.42596873227228</v>
      </c>
      <c r="Q31" s="1" t="n">
        <f aca="false">-1.84913754152843+1.65388444874957*(P31+1)^0.6+0.00213879449867112*O31-0.00247505261683415*P31*O31</f>
        <v>1.41996591863282</v>
      </c>
      <c r="R31" s="1" t="n">
        <f aca="false">P31+Q31-3.79/(1+(O31/230)^2.6)</f>
        <v>0.126295400794134</v>
      </c>
      <c r="T31" s="1" t="n">
        <f aca="false">(R31-0.009080322785)/0.9391251894+S31</f>
        <v>0.124813048709749</v>
      </c>
      <c r="V31" s="1" t="n">
        <f aca="false">IF(T31&lt;-2.5,-3,0)</f>
        <v>0</v>
      </c>
      <c r="W31" s="1" t="b">
        <f aca="false">AND(T31&gt;=-2.5,T31&lt;-1.5)*(-2)</f>
        <v>-0</v>
      </c>
      <c r="X31" s="1" t="b">
        <f aca="false">AND(T31&gt;=-1.5,T31&lt;-0.5)*(-1)</f>
        <v>-0</v>
      </c>
      <c r="Y31" s="1" t="b">
        <f aca="false">AND(T31&gt;=-0.5,T31&lt;1.5)*1</f>
        <v>1</v>
      </c>
      <c r="Z31" s="1" t="n">
        <f aca="false">IF(T31&gt;=1.5,2,0)</f>
        <v>0</v>
      </c>
      <c r="AB31" s="1" t="n">
        <f aca="false">SUM(V31:Z31)</f>
        <v>1</v>
      </c>
    </row>
    <row r="32" customFormat="false" ht="12.75" hidden="false" customHeight="true" outlineLevel="0" collapsed="false">
      <c r="A32" s="1" t="s">
        <v>54</v>
      </c>
      <c r="B32" s="1" t="n">
        <v>53</v>
      </c>
      <c r="C32" s="1" t="n">
        <v>59</v>
      </c>
      <c r="D32" s="1" t="n">
        <v>0.27</v>
      </c>
      <c r="G32" s="6" t="str">
        <f aca="false">A32</f>
        <v>Suspect8678</v>
      </c>
      <c r="H32" s="6" t="n">
        <f aca="false">T32</f>
        <v>-0.0116747796193167</v>
      </c>
      <c r="I32" s="6" t="n">
        <f aca="false">AB32</f>
        <v>1</v>
      </c>
      <c r="O32" s="1" t="n">
        <f aca="false">IF(B32&gt;0,B32,50)</f>
        <v>53</v>
      </c>
      <c r="P32" s="1" t="n">
        <f aca="false">LOG(C32/D32)</f>
        <v>2.33948824748316</v>
      </c>
      <c r="Q32" s="1" t="n">
        <f aca="false">-1.84913754152843+1.65388444874957*(P32+1)^0.6+0.00213879449867112*O32-0.00247505261683415*P32*O32</f>
        <v>1.36700569205269</v>
      </c>
      <c r="R32" s="1" t="n">
        <f aca="false">P32+Q32-3.79/(1+(O32/230)^2.6)</f>
        <v>-0.00188375683619402</v>
      </c>
      <c r="T32" s="1" t="n">
        <f aca="false">(R32-0.009080322785)/0.9391251894+S32</f>
        <v>-0.0116747796193167</v>
      </c>
      <c r="V32" s="1" t="n">
        <f aca="false">IF(T32&lt;-2.5,-3,0)</f>
        <v>0</v>
      </c>
      <c r="W32" s="1" t="b">
        <f aca="false">AND(T32&gt;=-2.5,T32&lt;-1.5)*(-2)</f>
        <v>-0</v>
      </c>
      <c r="X32" s="1" t="b">
        <f aca="false">AND(T32&gt;=-1.5,T32&lt;-0.5)*(-1)</f>
        <v>-0</v>
      </c>
      <c r="Y32" s="1" t="b">
        <f aca="false">AND(T32&gt;=-0.5,T32&lt;1.5)*1</f>
        <v>1</v>
      </c>
      <c r="Z32" s="1" t="n">
        <f aca="false">IF(T32&gt;=1.5,2,0)</f>
        <v>0</v>
      </c>
      <c r="AB32" s="1" t="n">
        <f aca="false">SUM(V32:Z32)</f>
        <v>1</v>
      </c>
    </row>
    <row r="33" customFormat="false" ht="12.75" hidden="false" customHeight="true" outlineLevel="0" collapsed="false">
      <c r="A33" s="1" t="s">
        <v>55</v>
      </c>
      <c r="B33" s="1" t="n">
        <v>75</v>
      </c>
      <c r="C33" s="1" t="n">
        <v>61</v>
      </c>
      <c r="D33" s="1" t="n">
        <v>0.35</v>
      </c>
      <c r="G33" s="6" t="str">
        <f aca="false">A33</f>
        <v>Suspect9137</v>
      </c>
      <c r="H33" s="6" t="n">
        <f aca="false">T33</f>
        <v>-0.125974603065968</v>
      </c>
      <c r="I33" s="6" t="n">
        <f aca="false">AB33</f>
        <v>1</v>
      </c>
      <c r="O33" s="1" t="n">
        <f aca="false">IF(B33&gt;0,B33,50)</f>
        <v>75</v>
      </c>
      <c r="P33" s="1" t="n">
        <f aca="false">LOG(C33/D33)</f>
        <v>2.24126179066049</v>
      </c>
      <c r="Q33" s="1" t="n">
        <f aca="false">-1.84913754152843+1.65388444874957*(P33+1)^0.6+0.00213879449867112*O33-0.00247505261683415*P33*O33</f>
        <v>1.24437150438895</v>
      </c>
      <c r="R33" s="1" t="n">
        <f aca="false">P33+Q33-3.79/(1+(O33/230)^2.6)</f>
        <v>-0.109225600178917</v>
      </c>
      <c r="T33" s="1" t="n">
        <f aca="false">(R33-0.009080322785)/0.9391251894+S33</f>
        <v>-0.125974603065968</v>
      </c>
      <c r="V33" s="1" t="n">
        <f aca="false">IF(T33&lt;-2.5,-3,0)</f>
        <v>0</v>
      </c>
      <c r="W33" s="1" t="b">
        <f aca="false">AND(T33&gt;=-2.5,T33&lt;-1.5)*(-2)</f>
        <v>-0</v>
      </c>
      <c r="X33" s="1" t="b">
        <f aca="false">AND(T33&gt;=-1.5,T33&lt;-0.5)*(-1)</f>
        <v>-0</v>
      </c>
      <c r="Y33" s="1" t="b">
        <f aca="false">AND(T33&gt;=-0.5,T33&lt;1.5)*1</f>
        <v>1</v>
      </c>
      <c r="Z33" s="1" t="n">
        <f aca="false">IF(T33&gt;=1.5,2,0)</f>
        <v>0</v>
      </c>
      <c r="AB33" s="1" t="n">
        <f aca="false">SUM(V33:Z33)</f>
        <v>1</v>
      </c>
    </row>
    <row r="34" customFormat="false" ht="12.75" hidden="false" customHeight="true" outlineLevel="0" collapsed="false">
      <c r="A34" s="1" t="s">
        <v>56</v>
      </c>
      <c r="B34" s="1" t="n">
        <v>49</v>
      </c>
      <c r="C34" s="1" t="n">
        <v>5.4</v>
      </c>
      <c r="D34" s="1" t="n">
        <v>0.49</v>
      </c>
      <c r="G34" s="6" t="str">
        <f aca="false">A34</f>
        <v>Suspect9262</v>
      </c>
      <c r="H34" s="6" t="n">
        <f aca="false">T34</f>
        <v>-2.1534601188912</v>
      </c>
      <c r="I34" s="6" t="n">
        <f aca="false">AB34</f>
        <v>-2</v>
      </c>
      <c r="O34" s="1" t="n">
        <f aca="false">IF(B34&gt;0,B34,50)</f>
        <v>49</v>
      </c>
      <c r="P34" s="1" t="n">
        <f aca="false">LOG(C34/D34)</f>
        <v>1.04219767979445</v>
      </c>
      <c r="Q34" s="1" t="n">
        <f aca="false">-1.84913754152843+1.65388444874957*(P34+1)^0.6+0.00213879449867112*O34-0.00247505261683415*P34*O34</f>
        <v>0.667690222795258</v>
      </c>
      <c r="R34" s="1" t="n">
        <f aca="false">P34+Q34-3.79/(1+(O34/230)^2.6)</f>
        <v>-2.01328831923404</v>
      </c>
      <c r="T34" s="1" t="n">
        <f aca="false">(R34-0.009080322785)/0.9391251894+S34</f>
        <v>-2.1534601188912</v>
      </c>
      <c r="V34" s="1" t="n">
        <f aca="false">IF(T34&lt;-2.5,-3,0)</f>
        <v>0</v>
      </c>
      <c r="W34" s="1" t="n">
        <f aca="false">AND(T34&gt;=-2.5,T34&lt;-1.5)*(-2)</f>
        <v>-2</v>
      </c>
      <c r="X34" s="1" t="b">
        <f aca="false">AND(T34&gt;=-1.5,T34&lt;-0.5)*(-1)</f>
        <v>-0</v>
      </c>
      <c r="Y34" s="1" t="b">
        <f aca="false">AND(T34&gt;=-0.5,T34&lt;1.5)*1</f>
        <v>0</v>
      </c>
      <c r="Z34" s="1" t="n">
        <f aca="false">IF(T34&gt;=1.5,2,0)</f>
        <v>0</v>
      </c>
      <c r="AB34" s="1" t="n">
        <f aca="false">SUM(V34:Z34)</f>
        <v>-2</v>
      </c>
    </row>
    <row r="35" customFormat="false" ht="12.75" hidden="false" customHeight="true" outlineLevel="0" collapsed="false">
      <c r="A35" s="1" t="s">
        <v>57</v>
      </c>
      <c r="B35" s="1" t="n">
        <v>82</v>
      </c>
      <c r="C35" s="1" t="n">
        <v>31</v>
      </c>
      <c r="D35" s="1" t="n">
        <v>0.59</v>
      </c>
      <c r="G35" s="6" t="str">
        <f aca="false">A35</f>
        <v>Suspect9310</v>
      </c>
      <c r="H35" s="6" t="n">
        <f aca="false">T35</f>
        <v>-0.898308925674749</v>
      </c>
      <c r="I35" s="6" t="n">
        <f aca="false">AB35</f>
        <v>-1</v>
      </c>
      <c r="O35" s="1" t="n">
        <f aca="false">IF(B35&gt;0,B35,50)</f>
        <v>82</v>
      </c>
      <c r="P35" s="1" t="n">
        <f aca="false">LOG(C35/D35)</f>
        <v>1.72050968219213</v>
      </c>
      <c r="Q35" s="1" t="n">
        <f aca="false">-1.84913754152843+1.65388444874957*(P35+1)^0.6+0.00213879449867112*O35-0.00247505261683415*P35*O35</f>
        <v>0.992114370836115</v>
      </c>
      <c r="R35" s="1" t="n">
        <f aca="false">P35+Q35-3.79/(1+(O35/230)^2.6)</f>
        <v>-0.834544217179009</v>
      </c>
      <c r="T35" s="1" t="n">
        <f aca="false">(R35-0.009080322785)/0.9391251894+S35</f>
        <v>-0.898308925674749</v>
      </c>
      <c r="V35" s="1" t="n">
        <f aca="false">IF(T35&lt;-2.5,-3,0)</f>
        <v>0</v>
      </c>
      <c r="W35" s="1" t="b">
        <f aca="false">AND(T35&gt;=-2.5,T35&lt;-1.5)*(-2)</f>
        <v>-0</v>
      </c>
      <c r="X35" s="1" t="n">
        <f aca="false">AND(T35&gt;=-1.5,T35&lt;-0.5)*(-1)</f>
        <v>-1</v>
      </c>
      <c r="Y35" s="1" t="b">
        <f aca="false">AND(T35&gt;=-0.5,T35&lt;1.5)*1</f>
        <v>0</v>
      </c>
      <c r="Z35" s="1" t="n">
        <f aca="false">IF(T35&gt;=1.5,2,0)</f>
        <v>0</v>
      </c>
      <c r="AB35" s="1" t="n">
        <f aca="false">SUM(V35:Z35)</f>
        <v>-1</v>
      </c>
    </row>
    <row r="36" customFormat="false" ht="12.75" hidden="false" customHeight="true" outlineLevel="0" collapsed="false">
      <c r="A36" s="1" t="s">
        <v>58</v>
      </c>
      <c r="B36" s="1" t="n">
        <v>39</v>
      </c>
      <c r="C36" s="1" t="n">
        <v>64</v>
      </c>
      <c r="D36" s="1" t="n">
        <v>0.11</v>
      </c>
      <c r="G36" s="6" t="str">
        <f aca="false">A36</f>
        <v>Suspect5012</v>
      </c>
      <c r="H36" s="6" t="n">
        <f aca="false">T36</f>
        <v>0.675375556852189</v>
      </c>
      <c r="I36" s="6" t="n">
        <f aca="false">AB36</f>
        <v>1</v>
      </c>
      <c r="O36" s="1" t="n">
        <f aca="false">IF(B36&gt;0,B36,50)</f>
        <v>39</v>
      </c>
      <c r="P36" s="1" t="n">
        <f aca="false">LOG(C36/D36)</f>
        <v>2.76478728882566</v>
      </c>
      <c r="Q36" s="1" t="n">
        <f aca="false">-1.84913754152843+1.65388444874957*(P36+1)^0.6+0.00213879449867112*O36-0.00247505261683415*P36*O36</f>
        <v>1.63134776002194</v>
      </c>
      <c r="R36" s="1" t="n">
        <f aca="false">P36+Q36-3.79/(1+(O36/230)^2.6)</f>
        <v>0.643342520529943</v>
      </c>
      <c r="T36" s="1" t="n">
        <f aca="false">(R36-0.009080322785)/0.9391251894+S36</f>
        <v>0.675375556852189</v>
      </c>
      <c r="V36" s="1" t="n">
        <f aca="false">IF(T36&lt;-2.5,-3,0)</f>
        <v>0</v>
      </c>
      <c r="W36" s="1" t="b">
        <f aca="false">AND(T36&gt;=-2.5,T36&lt;-1.5)*(-2)</f>
        <v>-0</v>
      </c>
      <c r="X36" s="1" t="b">
        <f aca="false">AND(T36&gt;=-1.5,T36&lt;-0.5)*(-1)</f>
        <v>-0</v>
      </c>
      <c r="Y36" s="1" t="b">
        <f aca="false">AND(T36&gt;=-0.5,T36&lt;1.5)*1</f>
        <v>1</v>
      </c>
      <c r="Z36" s="1" t="n">
        <f aca="false">IF(T36&gt;=1.5,2,0)</f>
        <v>0</v>
      </c>
      <c r="AB36" s="1" t="n">
        <f aca="false">SUM(V36:Z36)</f>
        <v>1</v>
      </c>
    </row>
    <row r="37" customFormat="false" ht="12.75" hidden="false" customHeight="true" outlineLevel="0" collapsed="false">
      <c r="A37" s="1" t="s">
        <v>59</v>
      </c>
      <c r="B37" s="1" t="n">
        <v>41</v>
      </c>
      <c r="C37" s="1" t="n">
        <v>43</v>
      </c>
      <c r="D37" s="1" t="n">
        <v>0.04</v>
      </c>
      <c r="G37" s="6" t="str">
        <f aca="false">A37</f>
        <v>Suspect5574</v>
      </c>
      <c r="H37" s="6" t="n">
        <f aca="false">T37</f>
        <v>1.08939746859019</v>
      </c>
      <c r="I37" s="6" t="n">
        <f aca="false">AB37</f>
        <v>1</v>
      </c>
      <c r="O37" s="1" t="n">
        <f aca="false">IF(B37&gt;0,B37,50)</f>
        <v>41</v>
      </c>
      <c r="P37" s="1" t="n">
        <f aca="false">LOG(C37/D37)</f>
        <v>3.03140846425162</v>
      </c>
      <c r="Q37" s="1" t="n">
        <f aca="false">-1.84913754152843+1.65388444874957*(P37+1)^0.6+0.00213879449867112*O37-0.00247505261683415*P37*O37</f>
        <v>1.74843607620032</v>
      </c>
      <c r="R37" s="1" t="n">
        <f aca="false">P37+Q37-3.79/(1+(O37/230)^2.6)</f>
        <v>1.03216092680665</v>
      </c>
      <c r="T37" s="1" t="n">
        <f aca="false">(R37-0.009080322785)/0.9391251894+S37</f>
        <v>1.08939746859019</v>
      </c>
      <c r="V37" s="1" t="n">
        <f aca="false">IF(T37&lt;-2.5,-3,0)</f>
        <v>0</v>
      </c>
      <c r="W37" s="1" t="b">
        <f aca="false">AND(T37&gt;=-2.5,T37&lt;-1.5)*(-2)</f>
        <v>-0</v>
      </c>
      <c r="X37" s="1" t="b">
        <f aca="false">AND(T37&gt;=-1.5,T37&lt;-0.5)*(-1)</f>
        <v>-0</v>
      </c>
      <c r="Y37" s="1" t="b">
        <f aca="false">AND(T37&gt;=-0.5,T37&lt;1.5)*1</f>
        <v>1</v>
      </c>
      <c r="Z37" s="1" t="n">
        <f aca="false">IF(T37&gt;=1.5,2,0)</f>
        <v>0</v>
      </c>
      <c r="AB37" s="1" t="n">
        <f aca="false">SUM(V37:Z37)</f>
        <v>1</v>
      </c>
    </row>
    <row r="38" customFormat="false" ht="12.75" hidden="false" customHeight="true" outlineLevel="0" collapsed="false">
      <c r="A38" s="1" t="s">
        <v>60</v>
      </c>
      <c r="B38" s="1" t="n">
        <v>43</v>
      </c>
      <c r="C38" s="1" t="n">
        <v>33</v>
      </c>
      <c r="D38" s="1" t="n">
        <v>0.43</v>
      </c>
      <c r="G38" s="6" t="str">
        <f aca="false">A38</f>
        <v>Suspect8326</v>
      </c>
      <c r="H38" s="6" t="n">
        <f aca="false">T38</f>
        <v>-0.746249643139911</v>
      </c>
      <c r="I38" s="6" t="n">
        <f aca="false">AB38</f>
        <v>-1</v>
      </c>
      <c r="O38" s="1" t="n">
        <f aca="false">IF(B38&gt;0,B38,50)</f>
        <v>43</v>
      </c>
      <c r="P38" s="1" t="n">
        <f aca="false">LOG(C38/D38)</f>
        <v>1.8850454842983</v>
      </c>
      <c r="Q38" s="1" t="n">
        <f aca="false">-1.84913754152843+1.65388444874957*(P38+1)^0.6+0.00213879449867112*O38-0.00247505261683415*P38*O38</f>
        <v>1.16538857456095</v>
      </c>
      <c r="R38" s="1" t="n">
        <f aca="false">P38+Q38-3.79/(1+(O38/230)^2.6)</f>
        <v>-0.691741514668451</v>
      </c>
      <c r="T38" s="1" t="n">
        <f aca="false">(R38-0.009080322785)/0.9391251894+S38</f>
        <v>-0.746249643139911</v>
      </c>
      <c r="V38" s="1" t="n">
        <f aca="false">IF(T38&lt;-2.5,-3,0)</f>
        <v>0</v>
      </c>
      <c r="W38" s="1" t="b">
        <f aca="false">AND(T38&gt;=-2.5,T38&lt;-1.5)*(-2)</f>
        <v>-0</v>
      </c>
      <c r="X38" s="1" t="n">
        <f aca="false">AND(T38&gt;=-1.5,T38&lt;-0.5)*(-1)</f>
        <v>-1</v>
      </c>
      <c r="Y38" s="1" t="b">
        <f aca="false">AND(T38&gt;=-0.5,T38&lt;1.5)*1</f>
        <v>0</v>
      </c>
      <c r="Z38" s="1" t="n">
        <f aca="false">IF(T38&gt;=1.5,2,0)</f>
        <v>0</v>
      </c>
      <c r="AB38" s="1" t="n">
        <f aca="false">SUM(V38:Z38)</f>
        <v>-1</v>
      </c>
    </row>
    <row r="39" customFormat="false" ht="12.75" hidden="false" customHeight="true" outlineLevel="0" collapsed="false">
      <c r="A39" s="1" t="s">
        <v>61</v>
      </c>
      <c r="B39" s="1" t="n">
        <v>88</v>
      </c>
      <c r="C39" s="1" t="n">
        <v>55</v>
      </c>
      <c r="D39" s="1" t="n">
        <v>2.5</v>
      </c>
      <c r="G39" s="6" t="str">
        <f aca="false">A39</f>
        <v>Suspect8579</v>
      </c>
      <c r="H39" s="6" t="n">
        <f aca="false">T39</f>
        <v>-1.45428423488786</v>
      </c>
      <c r="I39" s="6" t="n">
        <f aca="false">AB39</f>
        <v>-1</v>
      </c>
      <c r="O39" s="1" t="n">
        <f aca="false">IF(B39&gt;0,B39,50)</f>
        <v>88</v>
      </c>
      <c r="P39" s="1" t="n">
        <f aca="false">LOG(C39/D39)</f>
        <v>1.34242268082221</v>
      </c>
      <c r="Q39" s="1" t="n">
        <f aca="false">-1.84913754152843+1.65388444874957*(P39+1)^0.6+0.00213879449867112*O39-0.00247505261683415*P39*O39</f>
        <v>0.802849843600561</v>
      </c>
      <c r="R39" s="1" t="n">
        <f aca="false">P39+Q39-3.79/(1+(O39/230)^2.6)</f>
        <v>-1.3566746347455</v>
      </c>
      <c r="T39" s="1" t="n">
        <f aca="false">(R39-0.009080322785)/0.9391251894+S39</f>
        <v>-1.45428423488786</v>
      </c>
      <c r="V39" s="1" t="n">
        <f aca="false">IF(T39&lt;-2.5,-3,0)</f>
        <v>0</v>
      </c>
      <c r="W39" s="1" t="b">
        <f aca="false">AND(T39&gt;=-2.5,T39&lt;-1.5)*(-2)</f>
        <v>-0</v>
      </c>
      <c r="X39" s="1" t="n">
        <f aca="false">AND(T39&gt;=-1.5,T39&lt;-0.5)*(-1)</f>
        <v>-1</v>
      </c>
      <c r="Y39" s="1" t="b">
        <f aca="false">AND(T39&gt;=-0.5,T39&lt;1.5)*1</f>
        <v>0</v>
      </c>
      <c r="Z39" s="1" t="n">
        <f aca="false">IF(T39&gt;=1.5,2,0)</f>
        <v>0</v>
      </c>
      <c r="AB39" s="1" t="n">
        <f aca="false">SUM(V39:Z39)</f>
        <v>-1</v>
      </c>
    </row>
    <row r="40" customFormat="false" ht="12.75" hidden="false" customHeight="true" outlineLevel="0" collapsed="false">
      <c r="A40" s="1" t="s">
        <v>62</v>
      </c>
      <c r="B40" s="1" t="n">
        <v>35</v>
      </c>
      <c r="C40" s="1" t="n">
        <v>65</v>
      </c>
      <c r="D40" s="1" t="n">
        <v>0.2</v>
      </c>
      <c r="G40" s="6" t="str">
        <f aca="false">A40</f>
        <v>Suspect8718</v>
      </c>
      <c r="H40" s="6" t="n">
        <f aca="false">T40</f>
        <v>0.280366707624938</v>
      </c>
      <c r="I40" s="6" t="n">
        <f aca="false">AB40</f>
        <v>1</v>
      </c>
      <c r="O40" s="1" t="n">
        <f aca="false">IF(B40&gt;0,B40,50)</f>
        <v>35</v>
      </c>
      <c r="P40" s="1" t="n">
        <f aca="false">LOG(C40/D40)</f>
        <v>2.51188336097887</v>
      </c>
      <c r="Q40" s="1" t="n">
        <f aca="false">-1.84913754152843+1.65388444874957*(P40+1)^0.6+0.00213879449867112*O40-0.00247505261683415*P40*O40</f>
        <v>1.52234590915301</v>
      </c>
      <c r="R40" s="1" t="n">
        <f aca="false">P40+Q40-3.79/(1+(O40/230)^2.6)</f>
        <v>0.272379760184724</v>
      </c>
      <c r="T40" s="1" t="n">
        <f aca="false">(R40-0.009080322785)/0.9391251894+S40</f>
        <v>0.280366707624938</v>
      </c>
      <c r="V40" s="1" t="n">
        <f aca="false">IF(T40&lt;-2.5,-3,0)</f>
        <v>0</v>
      </c>
      <c r="W40" s="1" t="b">
        <f aca="false">AND(T40&gt;=-2.5,T40&lt;-1.5)*(-2)</f>
        <v>-0</v>
      </c>
      <c r="X40" s="1" t="b">
        <f aca="false">AND(T40&gt;=-1.5,T40&lt;-0.5)*(-1)</f>
        <v>-0</v>
      </c>
      <c r="Y40" s="1" t="b">
        <f aca="false">AND(T40&gt;=-0.5,T40&lt;1.5)*1</f>
        <v>1</v>
      </c>
      <c r="Z40" s="1" t="n">
        <f aca="false">IF(T40&gt;=1.5,2,0)</f>
        <v>0</v>
      </c>
      <c r="AB40" s="1" t="n">
        <f aca="false">SUM(V40:Z40)</f>
        <v>1</v>
      </c>
    </row>
    <row r="41" customFormat="false" ht="12.75" hidden="false" customHeight="true" outlineLevel="0" collapsed="false">
      <c r="A41" s="1" t="s">
        <v>63</v>
      </c>
      <c r="B41" s="1" t="n">
        <v>55</v>
      </c>
      <c r="C41" s="1" t="n">
        <v>139</v>
      </c>
      <c r="D41" s="1" t="n">
        <v>0.22</v>
      </c>
      <c r="G41" s="6" t="str">
        <f aca="false">A41</f>
        <v>Suspect8748</v>
      </c>
      <c r="H41" s="6" t="n">
        <f aca="false">T41</f>
        <v>0.706258423058039</v>
      </c>
      <c r="I41" s="6" t="n">
        <f aca="false">AB41</f>
        <v>1</v>
      </c>
      <c r="O41" s="1" t="n">
        <f aca="false">IF(B41&gt;0,B41,50)</f>
        <v>55</v>
      </c>
      <c r="P41" s="1" t="n">
        <f aca="false">LOG(C41/D41)</f>
        <v>2.80059211943189</v>
      </c>
      <c r="Q41" s="1" t="n">
        <f aca="false">-1.84913754152843+1.65388444874957*(P41+1)^0.6+0.00213879449867112*O41-0.00247505261683415*P41*O41</f>
        <v>1.57207442733695</v>
      </c>
      <c r="R41" s="1" t="n">
        <f aca="false">P41+Q41-3.79/(1+(O41/230)^2.6)</f>
        <v>0.672345398104727</v>
      </c>
      <c r="T41" s="1" t="n">
        <f aca="false">(R41-0.009080322785)/0.9391251894+S41</f>
        <v>0.706258423058039</v>
      </c>
      <c r="V41" s="1" t="n">
        <f aca="false">IF(T41&lt;-2.5,-3,0)</f>
        <v>0</v>
      </c>
      <c r="W41" s="1" t="b">
        <f aca="false">AND(T41&gt;=-2.5,T41&lt;-1.5)*(-2)</f>
        <v>-0</v>
      </c>
      <c r="X41" s="1" t="b">
        <f aca="false">AND(T41&gt;=-1.5,T41&lt;-0.5)*(-1)</f>
        <v>-0</v>
      </c>
      <c r="Y41" s="1" t="b">
        <f aca="false">AND(T41&gt;=-0.5,T41&lt;1.5)*1</f>
        <v>1</v>
      </c>
      <c r="Z41" s="1" t="n">
        <f aca="false">IF(T41&gt;=1.5,2,0)</f>
        <v>0</v>
      </c>
      <c r="AB41" s="1" t="n">
        <f aca="false">SUM(V41:Z41)</f>
        <v>1</v>
      </c>
    </row>
    <row r="42" customFormat="false" ht="12.75" hidden="false" customHeight="true" outlineLevel="0" collapsed="false">
      <c r="A42" s="1" t="s">
        <v>64</v>
      </c>
      <c r="B42" s="1" t="n">
        <v>73</v>
      </c>
      <c r="C42" s="1" t="n">
        <v>81</v>
      </c>
      <c r="D42" s="1" t="n">
        <v>0.47</v>
      </c>
      <c r="G42" s="6" t="str">
        <f aca="false">A42</f>
        <v>Suspect9157</v>
      </c>
      <c r="H42" s="6" t="n">
        <f aca="false">T42</f>
        <v>-0.139609545765611</v>
      </c>
      <c r="I42" s="6" t="n">
        <f aca="false">AB42</f>
        <v>1</v>
      </c>
      <c r="O42" s="1" t="n">
        <f aca="false">IF(B42&gt;0,B42,50)</f>
        <v>73</v>
      </c>
      <c r="P42" s="1" t="n">
        <f aca="false">LOG(C42/D42)</f>
        <v>2.23638716094293</v>
      </c>
      <c r="Q42" s="1" t="n">
        <f aca="false">-1.84913754152843+1.65388444874957*(P42+1)^0.6+0.00213879449867112*O42-0.00247505261683415*P42*O42</f>
        <v>1.24904610505829</v>
      </c>
      <c r="R42" s="1" t="n">
        <f aca="false">P42+Q42-3.79/(1+(O42/230)^2.6)</f>
        <v>-0.122030518324177</v>
      </c>
      <c r="T42" s="1" t="n">
        <f aca="false">(R42-0.009080322785)/0.9391251894+S42</f>
        <v>-0.139609545765611</v>
      </c>
      <c r="V42" s="1" t="n">
        <f aca="false">IF(T42&lt;-2.5,-3,0)</f>
        <v>0</v>
      </c>
      <c r="W42" s="1" t="b">
        <f aca="false">AND(T42&gt;=-2.5,T42&lt;-1.5)*(-2)</f>
        <v>-0</v>
      </c>
      <c r="X42" s="1" t="b">
        <f aca="false">AND(T42&gt;=-1.5,T42&lt;-0.5)*(-1)</f>
        <v>-0</v>
      </c>
      <c r="Y42" s="1" t="b">
        <f aca="false">AND(T42&gt;=-0.5,T42&lt;1.5)*1</f>
        <v>1</v>
      </c>
      <c r="Z42" s="1" t="n">
        <f aca="false">IF(T42&gt;=1.5,2,0)</f>
        <v>0</v>
      </c>
      <c r="AB42" s="1" t="n">
        <f aca="false">SUM(V42:Z42)</f>
        <v>1</v>
      </c>
    </row>
    <row r="43" customFormat="false" ht="12.75" hidden="false" customHeight="true" outlineLevel="0" collapsed="false">
      <c r="A43" s="1" t="s">
        <v>65</v>
      </c>
      <c r="B43" s="1" t="n">
        <v>86</v>
      </c>
      <c r="C43" s="1" t="n">
        <v>14</v>
      </c>
      <c r="D43" s="1" t="n">
        <v>0.51</v>
      </c>
      <c r="G43" s="6" t="str">
        <f aca="false">A43</f>
        <v>Suspect596</v>
      </c>
      <c r="H43" s="6" t="n">
        <f aca="false">T43</f>
        <v>-1.31601613262514</v>
      </c>
      <c r="I43" s="6" t="n">
        <f aca="false">AB43</f>
        <v>-1</v>
      </c>
      <c r="O43" s="1" t="n">
        <f aca="false">IF(B43&gt;0,B43,50)</f>
        <v>86</v>
      </c>
      <c r="P43" s="1" t="n">
        <f aca="false">LOG(C43/D43)</f>
        <v>1.4385578595803</v>
      </c>
      <c r="Q43" s="1" t="n">
        <f aca="false">-1.84913754152843+1.65388444874957*(P43+1)^0.6+0.00213879449867112*O43-0.00247505261683415*P43*O43</f>
        <v>0.852077098371574</v>
      </c>
      <c r="R43" s="1" t="n">
        <f aca="false">P43+Q43-3.79/(1+(O43/230)^2.6)</f>
        <v>-1.22682357702004</v>
      </c>
      <c r="T43" s="1" t="n">
        <f aca="false">(R43-0.009080322785)/0.9391251894+S43</f>
        <v>-1.31601613262514</v>
      </c>
      <c r="V43" s="1" t="n">
        <f aca="false">IF(T43&lt;-2.5,-3,0)</f>
        <v>0</v>
      </c>
      <c r="W43" s="1" t="b">
        <f aca="false">AND(T43&gt;=-2.5,T43&lt;-1.5)*(-2)</f>
        <v>-0</v>
      </c>
      <c r="X43" s="1" t="n">
        <f aca="false">AND(T43&gt;=-1.5,T43&lt;-0.5)*(-1)</f>
        <v>-1</v>
      </c>
      <c r="Y43" s="1" t="b">
        <f aca="false">AND(T43&gt;=-0.5,T43&lt;1.5)*1</f>
        <v>0</v>
      </c>
      <c r="Z43" s="1" t="n">
        <f aca="false">IF(T43&gt;=1.5,2,0)</f>
        <v>0</v>
      </c>
      <c r="AB43" s="1" t="n">
        <f aca="false">SUM(V43:Z43)</f>
        <v>-1</v>
      </c>
    </row>
    <row r="44" customFormat="false" ht="12.75" hidden="false" customHeight="true" outlineLevel="0" collapsed="false">
      <c r="A44" s="1" t="s">
        <v>66</v>
      </c>
      <c r="B44" s="1" t="n">
        <v>60</v>
      </c>
      <c r="C44" s="1" t="n">
        <v>37</v>
      </c>
      <c r="D44" s="1" t="n">
        <v>0.24</v>
      </c>
      <c r="G44" s="6" t="str">
        <f aca="false">A44</f>
        <v>Suspect5467</v>
      </c>
      <c r="H44" s="6" t="n">
        <f aca="false">T44</f>
        <v>-0.243889828493995</v>
      </c>
      <c r="I44" s="6" t="n">
        <f aca="false">AB44</f>
        <v>1</v>
      </c>
      <c r="O44" s="1" t="n">
        <f aca="false">IF(B44&gt;0,B44,50)</f>
        <v>60</v>
      </c>
      <c r="P44" s="1" t="n">
        <f aca="false">LOG(C44/D44)</f>
        <v>2.18799048235539</v>
      </c>
      <c r="Q44" s="1" t="n">
        <f aca="false">-1.84913754152843+1.65388444874957*(P44+1)^0.6+0.00213879449867112*O44-0.00247505261683415*P44*O44</f>
        <v>1.27027313517005</v>
      </c>
      <c r="R44" s="1" t="n">
        <f aca="false">P44+Q44-3.79/(1+(O44/230)^2.6)</f>
        <v>-0.219962758592156</v>
      </c>
      <c r="T44" s="1" t="n">
        <f aca="false">(R44-0.009080322785)/0.9391251894+S44</f>
        <v>-0.243889828493995</v>
      </c>
      <c r="V44" s="1" t="n">
        <f aca="false">IF(T44&lt;-2.5,-3,0)</f>
        <v>0</v>
      </c>
      <c r="W44" s="1" t="b">
        <f aca="false">AND(T44&gt;=-2.5,T44&lt;-1.5)*(-2)</f>
        <v>-0</v>
      </c>
      <c r="X44" s="1" t="b">
        <f aca="false">AND(T44&gt;=-1.5,T44&lt;-0.5)*(-1)</f>
        <v>-0</v>
      </c>
      <c r="Y44" s="1" t="b">
        <f aca="false">AND(T44&gt;=-0.5,T44&lt;1.5)*1</f>
        <v>1</v>
      </c>
      <c r="Z44" s="1" t="n">
        <f aca="false">IF(T44&gt;=1.5,2,0)</f>
        <v>0</v>
      </c>
      <c r="AB44" s="1" t="n">
        <f aca="false">SUM(V44:Z44)</f>
        <v>1</v>
      </c>
    </row>
    <row r="45" customFormat="false" ht="12.75" hidden="false" customHeight="true" outlineLevel="0" collapsed="false">
      <c r="A45" s="1" t="s">
        <v>67</v>
      </c>
      <c r="B45" s="1" t="n">
        <v>41</v>
      </c>
      <c r="C45" s="1" t="n">
        <v>63</v>
      </c>
      <c r="D45" s="1" t="n">
        <v>0.16</v>
      </c>
      <c r="G45" s="6" t="str">
        <f aca="false">A45</f>
        <v>Suspect8079</v>
      </c>
      <c r="H45" s="6" t="n">
        <f aca="false">T45</f>
        <v>0.402158278586054</v>
      </c>
      <c r="I45" s="6" t="n">
        <f aca="false">AB45</f>
        <v>1</v>
      </c>
      <c r="O45" s="1" t="n">
        <f aca="false">IF(B45&gt;0,B45,50)</f>
        <v>41</v>
      </c>
      <c r="P45" s="1" t="n">
        <f aca="false">LOG(C45/D45)</f>
        <v>2.59522056679766</v>
      </c>
      <c r="Q45" s="1" t="n">
        <f aca="false">-1.84913754152843+1.65388444874957*(P45+1)^0.6+0.00213879449867112*O45-0.00247505261683415*P45*O45</f>
        <v>1.53922033917854</v>
      </c>
      <c r="R45" s="1" t="n">
        <f aca="false">P45+Q45-3.79/(1+(O45/230)^2.6)</f>
        <v>0.386757292330906</v>
      </c>
      <c r="T45" s="1" t="n">
        <f aca="false">(R45-0.009080322785)/0.9391251894+S45</f>
        <v>0.402158278586054</v>
      </c>
      <c r="V45" s="1" t="n">
        <f aca="false">IF(T45&lt;-2.5,-3,0)</f>
        <v>0</v>
      </c>
      <c r="W45" s="1" t="b">
        <f aca="false">AND(T45&gt;=-2.5,T45&lt;-1.5)*(-2)</f>
        <v>-0</v>
      </c>
      <c r="X45" s="1" t="b">
        <f aca="false">AND(T45&gt;=-1.5,T45&lt;-0.5)*(-1)</f>
        <v>-0</v>
      </c>
      <c r="Y45" s="1" t="b">
        <f aca="false">AND(T45&gt;=-0.5,T45&lt;1.5)*1</f>
        <v>1</v>
      </c>
      <c r="Z45" s="1" t="n">
        <f aca="false">IF(T45&gt;=1.5,2,0)</f>
        <v>0</v>
      </c>
      <c r="AB45" s="1" t="n">
        <f aca="false">SUM(V45:Z45)</f>
        <v>1</v>
      </c>
    </row>
    <row r="46" customFormat="false" ht="12.75" hidden="false" customHeight="true" outlineLevel="0" collapsed="false">
      <c r="A46" s="1" t="s">
        <v>68</v>
      </c>
      <c r="B46" s="1" t="n">
        <v>37</v>
      </c>
      <c r="C46" s="1" t="n">
        <v>32</v>
      </c>
      <c r="D46" s="1" t="n">
        <v>0.47</v>
      </c>
      <c r="G46" s="6" t="str">
        <f aca="false">A46</f>
        <v>Suspect8252</v>
      </c>
      <c r="H46" s="6" t="n">
        <f aca="false">T46</f>
        <v>-0.832820256668032</v>
      </c>
      <c r="I46" s="6" t="n">
        <f aca="false">AB46</f>
        <v>-1</v>
      </c>
      <c r="O46" s="1" t="n">
        <f aca="false">IF(B46&gt;0,B46,50)</f>
        <v>37</v>
      </c>
      <c r="P46" s="1" t="n">
        <f aca="false">LOG(C46/D46)</f>
        <v>1.83305212038419</v>
      </c>
      <c r="Q46" s="1" t="n">
        <f aca="false">-1.84913754152843+1.65388444874957*(P46+1)^0.6+0.00213879449867112*O46-0.00247505261683415*P46*O46</f>
        <v>1.15141701590172</v>
      </c>
      <c r="R46" s="1" t="n">
        <f aca="false">P46+Q46-3.79/(1+(O46/230)^2.6)</f>
        <v>-0.773042158494522</v>
      </c>
      <c r="T46" s="1" t="n">
        <f aca="false">(R46-0.009080322785)/0.9391251894+S46</f>
        <v>-0.832820256668032</v>
      </c>
      <c r="V46" s="1" t="n">
        <f aca="false">IF(T46&lt;-2.5,-3,0)</f>
        <v>0</v>
      </c>
      <c r="W46" s="1" t="b">
        <f aca="false">AND(T46&gt;=-2.5,T46&lt;-1.5)*(-2)</f>
        <v>-0</v>
      </c>
      <c r="X46" s="1" t="n">
        <f aca="false">AND(T46&gt;=-1.5,T46&lt;-0.5)*(-1)</f>
        <v>-1</v>
      </c>
      <c r="Y46" s="1" t="b">
        <f aca="false">AND(T46&gt;=-0.5,T46&lt;1.5)*1</f>
        <v>0</v>
      </c>
      <c r="Z46" s="1" t="n">
        <f aca="false">IF(T46&gt;=1.5,2,0)</f>
        <v>0</v>
      </c>
      <c r="AB46" s="1" t="n">
        <f aca="false">SUM(V46:Z46)</f>
        <v>-1</v>
      </c>
    </row>
    <row r="47" customFormat="false" ht="12.75" hidden="false" customHeight="true" outlineLevel="0" collapsed="false">
      <c r="A47" s="1" t="s">
        <v>69</v>
      </c>
      <c r="B47" s="1" t="n">
        <v>43</v>
      </c>
      <c r="C47" s="1" t="n">
        <v>230</v>
      </c>
      <c r="D47" s="1" t="n">
        <v>0.12</v>
      </c>
      <c r="G47" s="6" t="str">
        <f aca="false">A47</f>
        <v>Suspect8754</v>
      </c>
      <c r="H47" s="6" t="n">
        <f aca="false">T47</f>
        <v>1.47289237661668</v>
      </c>
      <c r="I47" s="6" t="n">
        <f aca="false">AB47</f>
        <v>1</v>
      </c>
      <c r="O47" s="1" t="n">
        <f aca="false">IF(B47&gt;0,B47,50)</f>
        <v>43</v>
      </c>
      <c r="P47" s="1" t="n">
        <f aca="false">LOG(C47/D47)</f>
        <v>3.28254658996997</v>
      </c>
      <c r="Q47" s="1" t="n">
        <f aca="false">-1.84913754152843+1.65388444874957*(P47+1)^0.6+0.00213879449867112*O47-0.00247505261683415*P47*O47</f>
        <v>1.85193963849868</v>
      </c>
      <c r="R47" s="1" t="n">
        <f aca="false">P47+Q47-3.79/(1+(O47/230)^2.6)</f>
        <v>1.39231065494095</v>
      </c>
      <c r="T47" s="1" t="n">
        <f aca="false">(R47-0.009080322785)/0.9391251894+S47</f>
        <v>1.47289237661668</v>
      </c>
      <c r="V47" s="1" t="n">
        <f aca="false">IF(T47&lt;-2.5,-3,0)</f>
        <v>0</v>
      </c>
      <c r="W47" s="1" t="b">
        <f aca="false">AND(T47&gt;=-2.5,T47&lt;-1.5)*(-2)</f>
        <v>-0</v>
      </c>
      <c r="X47" s="1" t="b">
        <f aca="false">AND(T47&gt;=-1.5,T47&lt;-0.5)*(-1)</f>
        <v>-0</v>
      </c>
      <c r="Y47" s="1" t="b">
        <f aca="false">AND(T47&gt;=-0.5,T47&lt;1.5)*1</f>
        <v>1</v>
      </c>
      <c r="Z47" s="1" t="n">
        <f aca="false">IF(T47&gt;=1.5,2,0)</f>
        <v>0</v>
      </c>
      <c r="AB47" s="1" t="n">
        <f aca="false">SUM(V47:Z47)</f>
        <v>1</v>
      </c>
    </row>
    <row r="48" customFormat="false" ht="12.75" hidden="false" customHeight="true" outlineLevel="0" collapsed="false">
      <c r="A48" s="1" t="s">
        <v>70</v>
      </c>
      <c r="B48" s="1" t="n">
        <v>22</v>
      </c>
      <c r="C48" s="1" t="n">
        <v>41</v>
      </c>
      <c r="D48" s="1" t="n">
        <v>0.14</v>
      </c>
      <c r="G48" s="6" t="str">
        <f aca="false">A48</f>
        <v>Suspect5010</v>
      </c>
      <c r="H48" s="6" t="n">
        <f aca="false">T48</f>
        <v>0.241329289304138</v>
      </c>
      <c r="I48" s="6" t="n">
        <f aca="false">AB48</f>
        <v>1</v>
      </c>
      <c r="O48" s="1" t="n">
        <f aca="false">IF(B48&gt;0,B48,50)</f>
        <v>22</v>
      </c>
      <c r="P48" s="1" t="n">
        <f aca="false">LOG(C48/D48)</f>
        <v>2.4666558210415</v>
      </c>
      <c r="Q48" s="1" t="n">
        <f aca="false">-1.84913754152843+1.65388444874957*(P48+1)^0.6+0.00213879449867112*O48-0.00247505261683415*P48*O48</f>
        <v>1.55060087652383</v>
      </c>
      <c r="R48" s="1" t="n">
        <f aca="false">P48+Q48-3.79/(1+(O48/230)^2.6)</f>
        <v>0.235718737310516</v>
      </c>
      <c r="T48" s="1" t="n">
        <f aca="false">(R48-0.009080322785)/0.9391251894+S48</f>
        <v>0.241329289304138</v>
      </c>
      <c r="V48" s="1" t="n">
        <f aca="false">IF(T48&lt;-2.5,-3,0)</f>
        <v>0</v>
      </c>
      <c r="W48" s="1" t="b">
        <f aca="false">AND(T48&gt;=-2.5,T48&lt;-1.5)*(-2)</f>
        <v>-0</v>
      </c>
      <c r="X48" s="1" t="b">
        <f aca="false">AND(T48&gt;=-1.5,T48&lt;-0.5)*(-1)</f>
        <v>-0</v>
      </c>
      <c r="Y48" s="1" t="b">
        <f aca="false">AND(T48&gt;=-0.5,T48&lt;1.5)*1</f>
        <v>1</v>
      </c>
      <c r="Z48" s="1" t="n">
        <f aca="false">IF(T48&gt;=1.5,2,0)</f>
        <v>0</v>
      </c>
      <c r="AB48" s="1" t="n">
        <f aca="false">SUM(V48:Z48)</f>
        <v>1</v>
      </c>
    </row>
    <row r="49" customFormat="false" ht="12.75" hidden="false" customHeight="true" outlineLevel="0" collapsed="false">
      <c r="A49" s="1" t="s">
        <v>71</v>
      </c>
      <c r="B49" s="1" t="n">
        <v>28</v>
      </c>
      <c r="C49" s="1" t="n">
        <v>54</v>
      </c>
      <c r="D49" s="1" t="n">
        <v>0.21</v>
      </c>
      <c r="G49" s="6" t="str">
        <f aca="false">A49</f>
        <v>Suspect5265</v>
      </c>
      <c r="H49" s="6" t="n">
        <f aca="false">T49</f>
        <v>0.131422513848717</v>
      </c>
      <c r="I49" s="6" t="n">
        <f aca="false">AB49</f>
        <v>1</v>
      </c>
      <c r="O49" s="1" t="n">
        <f aca="false">IF(B49&gt;0,B49,50)</f>
        <v>28</v>
      </c>
      <c r="P49" s="1" t="n">
        <f aca="false">LOG(C49/D49)</f>
        <v>2.41017446508905</v>
      </c>
      <c r="Q49" s="1" t="n">
        <f aca="false">-1.84913754152843+1.65388444874957*(P49+1)^0.6+0.00213879449867112*O49-0.00247505261683415*P49*O49</f>
        <v>1.49651767397034</v>
      </c>
      <c r="R49" s="1" t="n">
        <f aca="false">P49+Q49-3.79/(1+(O49/230)^2.6)</f>
        <v>0.132502515994601</v>
      </c>
      <c r="T49" s="1" t="n">
        <f aca="false">(R49-0.009080322785)/0.9391251894+S49</f>
        <v>0.131422513848717</v>
      </c>
      <c r="V49" s="1" t="n">
        <f aca="false">IF(T49&lt;-2.5,-3,0)</f>
        <v>0</v>
      </c>
      <c r="W49" s="1" t="b">
        <f aca="false">AND(T49&gt;=-2.5,T49&lt;-1.5)*(-2)</f>
        <v>-0</v>
      </c>
      <c r="X49" s="1" t="b">
        <f aca="false">AND(T49&gt;=-1.5,T49&lt;-0.5)*(-1)</f>
        <v>-0</v>
      </c>
      <c r="Y49" s="1" t="b">
        <f aca="false">AND(T49&gt;=-0.5,T49&lt;1.5)*1</f>
        <v>1</v>
      </c>
      <c r="Z49" s="1" t="n">
        <f aca="false">IF(T49&gt;=1.5,2,0)</f>
        <v>0</v>
      </c>
      <c r="AB49" s="1" t="n">
        <f aca="false">SUM(V49:Z49)</f>
        <v>1</v>
      </c>
    </row>
    <row r="50" customFormat="false" ht="12.75" hidden="false" customHeight="true" outlineLevel="0" collapsed="false">
      <c r="A50" s="1" t="s">
        <v>72</v>
      </c>
      <c r="B50" s="1" t="n">
        <v>50</v>
      </c>
      <c r="C50" s="1" t="n">
        <v>46</v>
      </c>
      <c r="D50" s="1" t="n">
        <v>0.12</v>
      </c>
      <c r="G50" s="6" t="str">
        <f aca="false">A50</f>
        <v>Suspect5428</v>
      </c>
      <c r="H50" s="6" t="n">
        <f aca="false">T50</f>
        <v>0.372716497820468</v>
      </c>
      <c r="I50" s="6" t="n">
        <f aca="false">AB50</f>
        <v>1</v>
      </c>
      <c r="O50" s="1" t="n">
        <f aca="false">IF(B50&gt;0,B50,50)</f>
        <v>50</v>
      </c>
      <c r="P50" s="1" t="n">
        <f aca="false">LOG(C50/D50)</f>
        <v>2.58357658563395</v>
      </c>
      <c r="Q50" s="1" t="n">
        <f aca="false">-1.84913754152843+1.65388444874957*(P50+1)^0.6+0.00213879449867112*O50-0.00247505261683415*P50*O50</f>
        <v>1.49517043887017</v>
      </c>
      <c r="R50" s="1" t="n">
        <f aca="false">P50+Q50-3.79/(1+(O50/230)^2.6)</f>
        <v>0.359107774393152</v>
      </c>
      <c r="T50" s="1" t="n">
        <f aca="false">(R50-0.009080322785)/0.9391251894+S50</f>
        <v>0.372716497820468</v>
      </c>
      <c r="V50" s="1" t="n">
        <f aca="false">IF(T50&lt;-2.5,-3,0)</f>
        <v>0</v>
      </c>
      <c r="W50" s="1" t="b">
        <f aca="false">AND(T50&gt;=-2.5,T50&lt;-1.5)*(-2)</f>
        <v>-0</v>
      </c>
      <c r="X50" s="1" t="b">
        <f aca="false">AND(T50&gt;=-1.5,T50&lt;-0.5)*(-1)</f>
        <v>-0</v>
      </c>
      <c r="Y50" s="1" t="b">
        <f aca="false">AND(T50&gt;=-0.5,T50&lt;1.5)*1</f>
        <v>1</v>
      </c>
      <c r="Z50" s="1" t="n">
        <f aca="false">IF(T50&gt;=1.5,2,0)</f>
        <v>0</v>
      </c>
      <c r="AB50" s="1" t="n">
        <f aca="false">SUM(V50:Z50)</f>
        <v>1</v>
      </c>
    </row>
    <row r="51" customFormat="false" ht="12.75" hidden="false" customHeight="true" outlineLevel="0" collapsed="false">
      <c r="A51" s="1" t="s">
        <v>73</v>
      </c>
      <c r="B51" s="1" t="n">
        <v>78</v>
      </c>
      <c r="C51" s="1" t="n">
        <v>41</v>
      </c>
      <c r="D51" s="1" t="n">
        <v>0.73</v>
      </c>
      <c r="G51" s="6" t="str">
        <f aca="false">A51</f>
        <v>Suspect8145</v>
      </c>
      <c r="H51" s="6" t="n">
        <f aca="false">T51</f>
        <v>-0.873688267289344</v>
      </c>
      <c r="I51" s="6" t="n">
        <f aca="false">AB51</f>
        <v>-1</v>
      </c>
      <c r="O51" s="1" t="n">
        <f aca="false">IF(B51&gt;0,B51,50)</f>
        <v>78</v>
      </c>
      <c r="P51" s="1" t="n">
        <f aca="false">LOG(C51/D51)</f>
        <v>1.74946099659928</v>
      </c>
      <c r="Q51" s="1" t="n">
        <f aca="false">-1.84913754152843+1.65388444874957*(P51+1)^0.6+0.00213879449867112*O51-0.00247505261683415*P51*O51</f>
        <v>1.01421415923563</v>
      </c>
      <c r="R51" s="1" t="n">
        <f aca="false">P51+Q51-3.79/(1+(O51/230)^2.6)</f>
        <v>-0.811422336709663</v>
      </c>
      <c r="T51" s="1" t="n">
        <f aca="false">(R51-0.009080322785)/0.9391251894+S51</f>
        <v>-0.873688267289344</v>
      </c>
      <c r="V51" s="1" t="n">
        <f aca="false">IF(T51&lt;-2.5,-3,0)</f>
        <v>0</v>
      </c>
      <c r="W51" s="1" t="b">
        <f aca="false">AND(T51&gt;=-2.5,T51&lt;-1.5)*(-2)</f>
        <v>-0</v>
      </c>
      <c r="X51" s="1" t="n">
        <f aca="false">AND(T51&gt;=-1.5,T51&lt;-0.5)*(-1)</f>
        <v>-1</v>
      </c>
      <c r="Y51" s="1" t="b">
        <f aca="false">AND(T51&gt;=-0.5,T51&lt;1.5)*1</f>
        <v>0</v>
      </c>
      <c r="Z51" s="1" t="n">
        <f aca="false">IF(T51&gt;=1.5,2,0)</f>
        <v>0</v>
      </c>
      <c r="AB51" s="1" t="n">
        <f aca="false">SUM(V51:Z51)</f>
        <v>-1</v>
      </c>
    </row>
    <row r="52" customFormat="false" ht="12.75" hidden="false" customHeight="true" outlineLevel="0" collapsed="false">
      <c r="A52" s="1" t="s">
        <v>74</v>
      </c>
      <c r="B52" s="1" t="n">
        <v>74</v>
      </c>
      <c r="C52" s="1" t="n">
        <v>41</v>
      </c>
      <c r="D52" s="1" t="n">
        <v>0.26</v>
      </c>
      <c r="G52" s="6" t="str">
        <f aca="false">A52</f>
        <v>Suspect8269</v>
      </c>
      <c r="H52" s="6" t="n">
        <f aca="false">T52</f>
        <v>-0.195672755280022</v>
      </c>
      <c r="I52" s="6" t="n">
        <f aca="false">AB52</f>
        <v>1</v>
      </c>
      <c r="O52" s="1" t="n">
        <f aca="false">IF(B52&gt;0,B52,50)</f>
        <v>74</v>
      </c>
      <c r="P52" s="1" t="n">
        <f aca="false">LOG(C52/D52)</f>
        <v>2.19781050874892</v>
      </c>
      <c r="Q52" s="1" t="n">
        <f aca="false">-1.84913754152843+1.65388444874957*(P52+1)^0.6+0.00213879449867112*O52-0.00247505261683415*P52*O52</f>
        <v>1.22872704382728</v>
      </c>
      <c r="R52" s="1" t="n">
        <f aca="false">P52+Q52-3.79/(1+(O52/230)^2.6)</f>
        <v>-0.174680890577771</v>
      </c>
      <c r="T52" s="1" t="n">
        <f aca="false">(R52-0.009080322785)/0.9391251894+S52</f>
        <v>-0.195672755280022</v>
      </c>
      <c r="V52" s="1" t="n">
        <f aca="false">IF(T52&lt;-2.5,-3,0)</f>
        <v>0</v>
      </c>
      <c r="W52" s="1" t="b">
        <f aca="false">AND(T52&gt;=-2.5,T52&lt;-1.5)*(-2)</f>
        <v>-0</v>
      </c>
      <c r="X52" s="1" t="b">
        <f aca="false">AND(T52&gt;=-1.5,T52&lt;-0.5)*(-1)</f>
        <v>-0</v>
      </c>
      <c r="Y52" s="1" t="b">
        <f aca="false">AND(T52&gt;=-0.5,T52&lt;1.5)*1</f>
        <v>1</v>
      </c>
      <c r="Z52" s="1" t="n">
        <f aca="false">IF(T52&gt;=1.5,2,0)</f>
        <v>0</v>
      </c>
      <c r="AB52" s="1" t="n">
        <f aca="false">SUM(V52:Z52)</f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Fedosov</cp:lastModifiedBy>
  <dcterms:modified xsi:type="dcterms:W3CDTF">2014-12-21T13:26:14Z</dcterms:modified>
  <cp:revision>0</cp:revision>
  <dc:subject/>
  <dc:title/>
</cp:coreProperties>
</file>