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Hcy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Calculation of cB12 indicator from B12 &amp; holoTC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B12 and holoTC.</t>
  </si>
  <si>
    <t xml:space="preserve">-2 = possibly B12 deficient (start oral B12)</t>
  </si>
  <si>
    <t xml:space="preserve">Make an input into the blue fields. Correction for folate is unnecessary.</t>
  </si>
  <si>
    <t xml:space="preserve">-3 = probably B12 deficient (start B12 injections)</t>
  </si>
  <si>
    <t xml:space="preserve">Leave age cells empty (or enter X =&lt; 0) if measurements are absent.</t>
  </si>
  <si>
    <t xml:space="preserve">Read cB12 and diagnosis of B12 status in the red fields.</t>
  </si>
  <si>
    <t xml:space="preserve">age</t>
  </si>
  <si>
    <t xml:space="preserve">B12</t>
  </si>
  <si>
    <t xml:space="preserve">holoTC</t>
  </si>
  <si>
    <t xml:space="preserve">if 0, then 50</t>
  </si>
  <si>
    <t xml:space="preserve">Diagnosis</t>
  </si>
  <si>
    <t xml:space="preserve">ID</t>
  </si>
  <si>
    <t xml:space="preserve">years</t>
  </si>
  <si>
    <t xml:space="preserve">pM</t>
  </si>
  <si>
    <t xml:space="preserve">cB12 (w)</t>
  </si>
  <si>
    <t xml:space="preserve">Log(B*T)</t>
  </si>
  <si>
    <t xml:space="preserve">Log(1/T/M)</t>
  </si>
  <si>
    <t xml:space="preserve">raw W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52"/>
    <col collapsed="false" customWidth="false" hidden="false" outlineLevel="0" max="4" min="2" style="1" width="9.14"/>
    <col collapsed="false" customWidth="true" hidden="false" outlineLevel="0" max="5" min="5" style="1" width="7.99"/>
    <col collapsed="false" customWidth="true" hidden="false" outlineLevel="0" max="6" min="6" style="1" width="7.84"/>
    <col collapsed="false" customWidth="true" hidden="false" outlineLevel="0" max="7" min="7" style="1" width="15.69"/>
    <col collapsed="false" customWidth="true" hidden="false" outlineLevel="0" max="8" min="8" style="1" width="10.84"/>
    <col collapsed="false" customWidth="false" hidden="false" outlineLevel="0" max="15" min="9" style="1" width="9.14"/>
    <col collapsed="false" customWidth="true" hidden="false" outlineLevel="0" max="16" min="16" style="1" width="11.52"/>
    <col collapsed="false" customWidth="true" hidden="false" outlineLevel="0" max="17" min="17" style="1" width="10.99"/>
    <col collapsed="false" customWidth="false" hidden="false" outlineLevel="0" max="20" min="18" style="1" width="9.14"/>
    <col collapsed="false" customWidth="true" hidden="false" outlineLevel="0" max="21" min="21" style="1" width="11.84"/>
    <col collapsed="false" customWidth="true" hidden="false" outlineLevel="0" max="22" min="22" style="1" width="12.15"/>
    <col collapsed="false" customWidth="true" hidden="false" outlineLevel="0" max="23" min="23" style="1" width="11.84"/>
    <col collapsed="false" customWidth="false" hidden="false" outlineLevel="0" max="240" min="24" style="1" width="9.14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5"/>
      <c r="K2" s="5"/>
      <c r="L2" s="5"/>
      <c r="M2" s="5"/>
      <c r="N2" s="5"/>
      <c r="O2" s="5"/>
      <c r="P2" s="5"/>
      <c r="Q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6" t="s">
        <v>5</v>
      </c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6" t="s">
        <v>6</v>
      </c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6" t="s">
        <v>8</v>
      </c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6" t="s">
        <v>10</v>
      </c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6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6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16</v>
      </c>
      <c r="P10" s="8"/>
      <c r="Q10" s="8"/>
      <c r="R10" s="5"/>
      <c r="S10" s="5"/>
      <c r="T10" s="8"/>
      <c r="V10" s="8" t="s">
        <v>17</v>
      </c>
    </row>
    <row r="11" customFormat="false" ht="15" hidden="false" customHeight="true" outlineLevel="0" collapsed="false">
      <c r="A11" s="9" t="s">
        <v>18</v>
      </c>
      <c r="B11" s="9" t="s">
        <v>19</v>
      </c>
      <c r="C11" s="9" t="s">
        <v>20</v>
      </c>
      <c r="D11" s="9" t="s">
        <v>20</v>
      </c>
      <c r="E11" s="9"/>
      <c r="F11" s="9"/>
      <c r="G11" s="6" t="s">
        <v>18</v>
      </c>
      <c r="H11" s="6" t="s">
        <v>21</v>
      </c>
      <c r="I11" s="6" t="s">
        <v>17</v>
      </c>
      <c r="J11" s="8"/>
      <c r="K11" s="8"/>
      <c r="L11" s="8"/>
      <c r="M11" s="8"/>
      <c r="N11" s="8"/>
      <c r="O11" s="8" t="s">
        <v>13</v>
      </c>
      <c r="P11" s="8" t="s">
        <v>22</v>
      </c>
      <c r="Q11" s="8" t="s">
        <v>23</v>
      </c>
      <c r="R11" s="8" t="s">
        <v>24</v>
      </c>
      <c r="S11" s="8"/>
      <c r="T11" s="8" t="s">
        <v>25</v>
      </c>
      <c r="U11" s="10"/>
      <c r="V11" s="8" t="s">
        <v>26</v>
      </c>
      <c r="W11" s="8" t="s">
        <v>27</v>
      </c>
      <c r="X11" s="8" t="s">
        <v>28</v>
      </c>
      <c r="Y11" s="8" t="s">
        <v>29</v>
      </c>
      <c r="Z11" s="8" t="s">
        <v>30</v>
      </c>
      <c r="AA11" s="10"/>
      <c r="AB11" s="8" t="s">
        <v>31</v>
      </c>
    </row>
    <row r="12" customFormat="false" ht="15" hidden="false" customHeight="true" outlineLevel="0" collapsed="false">
      <c r="A12" s="1" t="s">
        <v>32</v>
      </c>
      <c r="B12" s="1" t="n">
        <v>48</v>
      </c>
      <c r="C12" s="1" t="n">
        <v>647</v>
      </c>
      <c r="D12" s="1" t="n">
        <v>201</v>
      </c>
      <c r="G12" s="6" t="str">
        <f aca="false">A12</f>
        <v>Suspect5348</v>
      </c>
      <c r="H12" s="6" t="n">
        <f aca="false">T12</f>
        <v>1.46318409134233</v>
      </c>
      <c r="I12" s="6" t="n">
        <f aca="false">AB12</f>
        <v>1</v>
      </c>
      <c r="O12" s="1" t="n">
        <f aca="false">IF(B12&gt;0,B12,50)</f>
        <v>48</v>
      </c>
      <c r="P12" s="1" t="n">
        <f aca="false">LOG(C12*D12)</f>
        <v>5.11410033808919</v>
      </c>
      <c r="Q12" s="1" t="n">
        <f aca="false">-112.273849914787+113.143709538819*P12^1.6/(0.217068653363332^1.6+P12^1.6)+-0.00006127425792742*O12^2</f>
        <v>0.0118888770683445</v>
      </c>
      <c r="R12" s="1" t="n">
        <f aca="false">P12+Q12-3.79/(1+(O12/230)^2.6)</f>
        <v>1.39938323910974</v>
      </c>
      <c r="T12" s="1" t="n">
        <f aca="false">(-0.92+SQRT(0.92^2-4*0.02462057809*(0.0005434902289-R12)))/2/0.02462057809+S12</f>
        <v>1.46318409134233</v>
      </c>
      <c r="V12" s="1" t="n">
        <f aca="false">IF(T12&lt;-2.5,-3,0)</f>
        <v>0</v>
      </c>
      <c r="W12" s="1" t="b">
        <f aca="false">AND(T12&gt;=-2.5,T12&lt;-1.5)*(-2)</f>
        <v>-0</v>
      </c>
      <c r="X12" s="1" t="b">
        <f aca="false">AND(T12&gt;=-1.5,T12&lt;-0.5)*(-1)</f>
        <v>-0</v>
      </c>
      <c r="Y12" s="1" t="b">
        <f aca="false">AND(T12&gt;=-0.5,T12&lt;1.5)*1</f>
        <v>1</v>
      </c>
      <c r="Z12" s="1" t="n">
        <f aca="false">IF(T12&gt;=1.5,2,0)</f>
        <v>0</v>
      </c>
      <c r="AB12" s="1" t="n">
        <f aca="false">SUM(V12:Z12)</f>
        <v>1</v>
      </c>
    </row>
    <row r="13" customFormat="false" ht="15" hidden="false" customHeight="true" outlineLevel="0" collapsed="false">
      <c r="A13" s="1" t="s">
        <v>33</v>
      </c>
      <c r="B13" s="1" t="n">
        <v>57</v>
      </c>
      <c r="C13" s="1" t="n">
        <v>277</v>
      </c>
      <c r="D13" s="1" t="n">
        <v>21</v>
      </c>
      <c r="G13" s="6" t="str">
        <f aca="false">A13</f>
        <v>Suspect2584</v>
      </c>
      <c r="H13" s="6" t="n">
        <f aca="false">T13</f>
        <v>-0.464922276284559</v>
      </c>
      <c r="I13" s="6" t="n">
        <f aca="false">AB13</f>
        <v>1</v>
      </c>
      <c r="O13" s="1" t="n">
        <f aca="false">IF(B13&gt;0,B13,50)</f>
        <v>57</v>
      </c>
      <c r="P13" s="1" t="n">
        <f aca="false">LOG(C13*D13)</f>
        <v>3.76469906379837</v>
      </c>
      <c r="Q13" s="1" t="n">
        <f aca="false">-112.273849914787+113.143709538819*P13^1.6/(0.217068653363332^1.6+P13^1.6)+-0.00006127425792742*O13^2</f>
        <v>-0.494742205843329</v>
      </c>
      <c r="R13" s="1" t="n">
        <f aca="false">P13+Q13-3.79/(1+(O13/230)^2.6)</f>
        <v>-0.42186319895726</v>
      </c>
      <c r="T13" s="1" t="n">
        <f aca="false">(-0.92+SQRT(0.92^2-4*0.02462057809*(0.0005434902289-R13)))/2/0.02462057809+S13</f>
        <v>-0.464922276284559</v>
      </c>
      <c r="V13" s="1" t="n">
        <f aca="false">IF(T13&lt;-2.5,-3,0)</f>
        <v>0</v>
      </c>
      <c r="W13" s="1" t="b">
        <f aca="false">AND(T13&gt;=-2.5,T13&lt;-1.5)*(-2)</f>
        <v>-0</v>
      </c>
      <c r="X13" s="1" t="b">
        <f aca="false">AND(T13&gt;=-1.5,T13&lt;-0.5)*(-1)</f>
        <v>-0</v>
      </c>
      <c r="Y13" s="1" t="b">
        <f aca="false">AND(T13&gt;=-0.5,T13&lt;1.5)*1</f>
        <v>1</v>
      </c>
      <c r="Z13" s="1" t="n">
        <f aca="false">IF(T13&gt;=1.5,2,0)</f>
        <v>0</v>
      </c>
      <c r="AB13" s="1" t="n">
        <f aca="false">SUM(V13:Z13)</f>
        <v>1</v>
      </c>
    </row>
    <row r="14" customFormat="false" ht="15" hidden="false" customHeight="true" outlineLevel="0" collapsed="false">
      <c r="A14" s="1" t="s">
        <v>34</v>
      </c>
      <c r="B14" s="1" t="n">
        <v>88</v>
      </c>
      <c r="C14" s="1" t="n">
        <v>292</v>
      </c>
      <c r="D14" s="1" t="n">
        <v>27</v>
      </c>
      <c r="G14" s="6" t="str">
        <f aca="false">A14</f>
        <v>Suspect9202</v>
      </c>
      <c r="H14" s="6" t="n">
        <f aca="false">T14</f>
        <v>-0.344454044256232</v>
      </c>
      <c r="I14" s="6" t="n">
        <f aca="false">AB14</f>
        <v>1</v>
      </c>
      <c r="O14" s="1" t="n">
        <f aca="false">IF(B14&gt;0,B14,50)</f>
        <v>88</v>
      </c>
      <c r="P14" s="1" t="n">
        <f aca="false">LOG(C14*D14)</f>
        <v>3.89674661560741</v>
      </c>
      <c r="Q14" s="1" t="n">
        <f aca="false">-112.273849914787+113.143709538819*P14^1.6/(0.217068653363332^1.6+P14^1.6)+-0.00006127425792742*O14^2</f>
        <v>-0.70823249008497</v>
      </c>
      <c r="R14" s="1" t="n">
        <f aca="false">P14+Q14-3.79/(1+(O14/230)^2.6)</f>
        <v>-0.313433033645829</v>
      </c>
      <c r="T14" s="1" t="n">
        <f aca="false">(-0.92+SQRT(0.92^2-4*0.02462057809*(0.0005434902289-R14)))/2/0.02462057809+S14</f>
        <v>-0.344454044256232</v>
      </c>
      <c r="V14" s="1" t="n">
        <f aca="false">IF(T14&lt;-2.5,-3,0)</f>
        <v>0</v>
      </c>
      <c r="W14" s="1" t="b">
        <f aca="false">AND(T14&gt;=-2.5,T14&lt;-1.5)*(-2)</f>
        <v>-0</v>
      </c>
      <c r="X14" s="1" t="b">
        <f aca="false">AND(T14&gt;=-1.5,T14&lt;-0.5)*(-1)</f>
        <v>-0</v>
      </c>
      <c r="Y14" s="1" t="b">
        <f aca="false">AND(T14&gt;=-0.5,T14&lt;1.5)*1</f>
        <v>1</v>
      </c>
      <c r="Z14" s="1" t="n">
        <f aca="false">IF(T14&gt;=1.5,2,0)</f>
        <v>0</v>
      </c>
      <c r="AB14" s="1" t="n">
        <f aca="false">SUM(V14:Z14)</f>
        <v>1</v>
      </c>
    </row>
    <row r="15" customFormat="false" ht="15" hidden="false" customHeight="true" outlineLevel="0" collapsed="false">
      <c r="A15" s="1" t="s">
        <v>35</v>
      </c>
      <c r="B15" s="1" t="n">
        <v>74</v>
      </c>
      <c r="C15" s="1" t="n">
        <v>311</v>
      </c>
      <c r="D15" s="1" t="n">
        <v>65</v>
      </c>
      <c r="G15" s="6" t="str">
        <f aca="false">A15</f>
        <v>Suspect8401</v>
      </c>
      <c r="H15" s="6" t="n">
        <f aca="false">T15</f>
        <v>0.319177511811124</v>
      </c>
      <c r="I15" s="6" t="n">
        <f aca="false">AB15</f>
        <v>1</v>
      </c>
      <c r="O15" s="1" t="n">
        <f aca="false">IF(B15&gt;0,B15,50)</f>
        <v>74</v>
      </c>
      <c r="P15" s="1" t="n">
        <f aca="false">LOG(C15*D15)</f>
        <v>4.30567374566969</v>
      </c>
      <c r="Q15" s="1" t="n">
        <f aca="false">-112.273849914787+113.143709538819*P15^1.6/(0.217068653363332^1.6+P15^1.6)+-0.00006127425792742*O15^2</f>
        <v>-0.407760297654875</v>
      </c>
      <c r="R15" s="1" t="n">
        <f aca="false">P15+Q15-3.79/(1+(O15/230)^2.6)</f>
        <v>0.296695004860851</v>
      </c>
      <c r="T15" s="1" t="n">
        <f aca="false">(-0.92+SQRT(0.92^2-4*0.02462057809*(0.0005434902289-R15)))/2/0.02462057809+S15</f>
        <v>0.319177511811124</v>
      </c>
      <c r="V15" s="1" t="n">
        <f aca="false">IF(T15&lt;-2.5,-3,0)</f>
        <v>0</v>
      </c>
      <c r="W15" s="1" t="b">
        <f aca="false">AND(T15&gt;=-2.5,T15&lt;-1.5)*(-2)</f>
        <v>-0</v>
      </c>
      <c r="X15" s="1" t="b">
        <f aca="false">AND(T15&gt;=-1.5,T15&lt;-0.5)*(-1)</f>
        <v>-0</v>
      </c>
      <c r="Y15" s="1" t="b">
        <f aca="false">AND(T15&gt;=-0.5,T15&lt;1.5)*1</f>
        <v>1</v>
      </c>
      <c r="Z15" s="1" t="n">
        <f aca="false">IF(T15&gt;=1.5,2,0)</f>
        <v>0</v>
      </c>
      <c r="AB15" s="1" t="n">
        <f aca="false">SUM(V15:Z15)</f>
        <v>1</v>
      </c>
    </row>
    <row r="16" customFormat="false" ht="15" hidden="false" customHeight="true" outlineLevel="0" collapsed="false">
      <c r="A16" s="1" t="s">
        <v>36</v>
      </c>
      <c r="B16" s="1" t="n">
        <v>76</v>
      </c>
      <c r="C16" s="1" t="n">
        <v>655</v>
      </c>
      <c r="D16" s="1" t="n">
        <v>54</v>
      </c>
      <c r="G16" s="6" t="str">
        <f aca="false">A16</f>
        <v>Suspect4136</v>
      </c>
      <c r="H16" s="6" t="n">
        <f aca="false">T16</f>
        <v>0.653959809228756</v>
      </c>
      <c r="I16" s="6" t="n">
        <f aca="false">AB16</f>
        <v>1</v>
      </c>
      <c r="O16" s="1" t="n">
        <f aca="false">IF(B16&gt;0,B16,50)</f>
        <v>76</v>
      </c>
      <c r="P16" s="1" t="n">
        <f aca="false">LOG(C16*D16)</f>
        <v>4.54863505981475</v>
      </c>
      <c r="Q16" s="1" t="n">
        <f aca="false">-112.273849914787+113.143709538819*P16^1.6/(0.217068653363332^1.6+P16^1.6)+-0.00006127425792742*O16^2</f>
        <v>-0.347533854395937</v>
      </c>
      <c r="R16" s="1" t="n">
        <f aca="false">P16+Q16-3.79/(1+(O16/230)^2.6)</f>
        <v>0.61271583564528</v>
      </c>
      <c r="T16" s="1" t="n">
        <f aca="false">(-0.92+SQRT(0.92^2-4*0.02462057809*(0.0005434902289-R16)))/2/0.02462057809+S16</f>
        <v>0.653959809228756</v>
      </c>
      <c r="V16" s="1" t="n">
        <f aca="false">IF(T16&lt;-2.5,-3,0)</f>
        <v>0</v>
      </c>
      <c r="W16" s="1" t="b">
        <f aca="false">AND(T16&gt;=-2.5,T16&lt;-1.5)*(-2)</f>
        <v>-0</v>
      </c>
      <c r="X16" s="1" t="b">
        <f aca="false">AND(T16&gt;=-1.5,T16&lt;-0.5)*(-1)</f>
        <v>-0</v>
      </c>
      <c r="Y16" s="1" t="b">
        <f aca="false">AND(T16&gt;=-0.5,T16&lt;1.5)*1</f>
        <v>1</v>
      </c>
      <c r="Z16" s="1" t="n">
        <f aca="false">IF(T16&gt;=1.5,2,0)</f>
        <v>0</v>
      </c>
      <c r="AB16" s="1" t="n">
        <f aca="false">SUM(V16:Z16)</f>
        <v>1</v>
      </c>
    </row>
    <row r="17" customFormat="false" ht="15" hidden="false" customHeight="true" outlineLevel="0" collapsed="false">
      <c r="A17" s="1" t="s">
        <v>37</v>
      </c>
      <c r="B17" s="1" t="n">
        <v>47</v>
      </c>
      <c r="C17" s="1" t="n">
        <v>384</v>
      </c>
      <c r="D17" s="1" t="n">
        <v>72</v>
      </c>
      <c r="G17" s="6" t="str">
        <f aca="false">A17</f>
        <v>Suspect5045</v>
      </c>
      <c r="H17" s="6" t="n">
        <f aca="false">T17</f>
        <v>0.587476257511201</v>
      </c>
      <c r="I17" s="6" t="n">
        <f aca="false">AB17</f>
        <v>1</v>
      </c>
      <c r="O17" s="1" t="n">
        <f aca="false">IF(B17&gt;0,B17,50)</f>
        <v>47</v>
      </c>
      <c r="P17" s="1" t="n">
        <f aca="false">LOG(C17*D17)</f>
        <v>4.4416637207988</v>
      </c>
      <c r="Q17" s="1" t="n">
        <f aca="false">-112.273849914787+113.143709538819*P17^1.6/(0.217068653363332^1.6+P17^1.6)+-0.00006127425792742*O17^2</f>
        <v>-0.162215509207737</v>
      </c>
      <c r="R17" s="1" t="n">
        <f aca="false">P17+Q17-3.79/(1+(O17/230)^2.6)</f>
        <v>0.549518906708746</v>
      </c>
      <c r="T17" s="1" t="n">
        <f aca="false">(-0.92+SQRT(0.92^2-4*0.02462057809*(0.0005434902289-R17)))/2/0.02462057809+S17</f>
        <v>0.587476257511201</v>
      </c>
      <c r="V17" s="1" t="n">
        <f aca="false">IF(T17&lt;-2.5,-3,0)</f>
        <v>0</v>
      </c>
      <c r="W17" s="1" t="b">
        <f aca="false">AND(T17&gt;=-2.5,T17&lt;-1.5)*(-2)</f>
        <v>-0</v>
      </c>
      <c r="X17" s="1" t="b">
        <f aca="false">AND(T17&gt;=-1.5,T17&lt;-0.5)*(-1)</f>
        <v>-0</v>
      </c>
      <c r="Y17" s="1" t="b">
        <f aca="false">AND(T17&gt;=-0.5,T17&lt;1.5)*1</f>
        <v>1</v>
      </c>
      <c r="Z17" s="1" t="n">
        <f aca="false">IF(T17&gt;=1.5,2,0)</f>
        <v>0</v>
      </c>
      <c r="AB17" s="1" t="n">
        <f aca="false">SUM(V17:Z17)</f>
        <v>1</v>
      </c>
    </row>
    <row r="18" customFormat="false" ht="15" hidden="false" customHeight="true" outlineLevel="0" collapsed="false">
      <c r="A18" s="1" t="s">
        <v>38</v>
      </c>
      <c r="B18" s="1" t="n">
        <v>25</v>
      </c>
      <c r="C18" s="1" t="n">
        <v>93</v>
      </c>
      <c r="D18" s="1" t="n">
        <v>14</v>
      </c>
      <c r="G18" s="6" t="str">
        <f aca="false">A18</f>
        <v>Suspect3455</v>
      </c>
      <c r="H18" s="6" t="n">
        <f aca="false">T18</f>
        <v>-1.59567671514738</v>
      </c>
      <c r="I18" s="6" t="n">
        <f aca="false">AB18</f>
        <v>-2</v>
      </c>
      <c r="O18" s="1" t="n">
        <f aca="false">IF(B18&gt;0,B18,50)</f>
        <v>25</v>
      </c>
      <c r="P18" s="1" t="n">
        <f aca="false">LOG(C18*D18)</f>
        <v>3.11461098423217</v>
      </c>
      <c r="Q18" s="1" t="n">
        <f aca="false">-112.273849914787+113.143709538819*P18^1.6/(0.217068653363332^1.6+P18^1.6)+-0.00006127425792742*O18^2</f>
        <v>-0.741189487204917</v>
      </c>
      <c r="R18" s="1" t="n">
        <f aca="false">P18+Q18-3.79/(1+(O18/230)^2.6)</f>
        <v>-1.40479056128961</v>
      </c>
      <c r="T18" s="1" t="n">
        <f aca="false">(-0.92+SQRT(0.92^2-4*0.02462057809*(0.0005434902289-R18)))/2/0.02462057809+S18</f>
        <v>-1.59567671514738</v>
      </c>
      <c r="V18" s="1" t="n">
        <f aca="false">IF(T18&lt;-2.5,-3,0)</f>
        <v>0</v>
      </c>
      <c r="W18" s="1" t="n">
        <f aca="false">AND(T18&gt;=-2.5,T18&lt;-1.5)*(-2)</f>
        <v>-2</v>
      </c>
      <c r="X18" s="1" t="b">
        <f aca="false">AND(T18&gt;=-1.5,T18&lt;-0.5)*(-1)</f>
        <v>-0</v>
      </c>
      <c r="Y18" s="1" t="b">
        <f aca="false">AND(T18&gt;=-0.5,T18&lt;1.5)*1</f>
        <v>0</v>
      </c>
      <c r="Z18" s="1" t="n">
        <f aca="false">IF(T18&gt;=1.5,2,0)</f>
        <v>0</v>
      </c>
      <c r="AB18" s="1" t="n">
        <f aca="false">SUM(V18:Z18)</f>
        <v>-2</v>
      </c>
    </row>
    <row r="19" customFormat="false" ht="15" hidden="false" customHeight="true" outlineLevel="0" collapsed="false">
      <c r="A19" s="1" t="s">
        <v>39</v>
      </c>
      <c r="B19" s="1" t="n">
        <v>88</v>
      </c>
      <c r="C19" s="1" t="n">
        <v>321</v>
      </c>
      <c r="D19" s="1" t="n">
        <v>28</v>
      </c>
      <c r="G19" s="6" t="str">
        <f aca="false">A19</f>
        <v>Suspect8672</v>
      </c>
      <c r="H19" s="6" t="n">
        <f aca="false">T19</f>
        <v>-0.25389029381745</v>
      </c>
      <c r="I19" s="6" t="n">
        <f aca="false">AB19</f>
        <v>1</v>
      </c>
      <c r="O19" s="1" t="n">
        <f aca="false">IF(B19&gt;0,B19,50)</f>
        <v>88</v>
      </c>
      <c r="P19" s="1" t="n">
        <f aca="false">LOG(C19*D19)</f>
        <v>3.95366306374709</v>
      </c>
      <c r="Q19" s="1" t="n">
        <f aca="false">-112.273849914787+113.143709538819*P19^1.6/(0.217068653363332^1.6+P19^1.6)+-0.00006127425792742*O19^2</f>
        <v>-0.683164435272662</v>
      </c>
      <c r="R19" s="1" t="n">
        <f aca="false">P19+Q19-3.79/(1+(O19/230)^2.6)</f>
        <v>-0.231448530693835</v>
      </c>
      <c r="T19" s="1" t="n">
        <f aca="false">(-0.92+SQRT(0.92^2-4*0.02462057809*(0.0005434902289-R19)))/2/0.02462057809+S19</f>
        <v>-0.25389029381745</v>
      </c>
      <c r="V19" s="1" t="n">
        <f aca="false">IF(T19&lt;-2.5,-3,0)</f>
        <v>0</v>
      </c>
      <c r="W19" s="1" t="b">
        <f aca="false">AND(T19&gt;=-2.5,T19&lt;-1.5)*(-2)</f>
        <v>-0</v>
      </c>
      <c r="X19" s="1" t="b">
        <f aca="false">AND(T19&gt;=-1.5,T19&lt;-0.5)*(-1)</f>
        <v>-0</v>
      </c>
      <c r="Y19" s="1" t="b">
        <f aca="false">AND(T19&gt;=-0.5,T19&lt;1.5)*1</f>
        <v>1</v>
      </c>
      <c r="Z19" s="1" t="n">
        <f aca="false">IF(T19&gt;=1.5,2,0)</f>
        <v>0</v>
      </c>
      <c r="AB19" s="1" t="n">
        <f aca="false">SUM(V19:Z19)</f>
        <v>1</v>
      </c>
    </row>
    <row r="20" customFormat="false" ht="15" hidden="false" customHeight="true" outlineLevel="0" collapsed="false">
      <c r="A20" s="1" t="s">
        <v>40</v>
      </c>
      <c r="B20" s="1" t="n">
        <v>65</v>
      </c>
      <c r="C20" s="1" t="n">
        <v>781</v>
      </c>
      <c r="D20" s="1" t="n">
        <v>361</v>
      </c>
      <c r="G20" s="6" t="str">
        <f aca="false">A20</f>
        <v>Suspect8499</v>
      </c>
      <c r="H20" s="6" t="n">
        <f aca="false">T20</f>
        <v>1.82350818833429</v>
      </c>
      <c r="I20" s="6" t="n">
        <f aca="false">AB20</f>
        <v>2</v>
      </c>
      <c r="O20" s="1" t="n">
        <f aca="false">IF(B20&gt;0,B20,50)</f>
        <v>65</v>
      </c>
      <c r="P20" s="1" t="n">
        <f aca="false">LOG(C20*D20)</f>
        <v>5.45015823578296</v>
      </c>
      <c r="Q20" s="1" t="n">
        <f aca="false">-112.273849914787+113.143709538819*P20^1.6/(0.217068653363332^1.6+P20^1.6)+-0.00006127425792742*O20^2</f>
        <v>-0.0368190563799929</v>
      </c>
      <c r="R20" s="1" t="n">
        <f aca="false">P20+Q20-3.79/(1+(O20/230)^2.6)</f>
        <v>1.76003892937112</v>
      </c>
      <c r="T20" s="1" t="n">
        <f aca="false">(-0.92+SQRT(0.92^2-4*0.02462057809*(0.0005434902289-R20)))/2/0.02462057809+S20</f>
        <v>1.82350818833429</v>
      </c>
      <c r="V20" s="1" t="n">
        <f aca="false">IF(T20&lt;-2.5,-3,0)</f>
        <v>0</v>
      </c>
      <c r="W20" s="1" t="b">
        <f aca="false">AND(T20&gt;=-2.5,T20&lt;-1.5)*(-2)</f>
        <v>-0</v>
      </c>
      <c r="X20" s="1" t="b">
        <f aca="false">AND(T20&gt;=-1.5,T20&lt;-0.5)*(-1)</f>
        <v>-0</v>
      </c>
      <c r="Y20" s="1" t="b">
        <f aca="false">AND(T20&gt;=-0.5,T20&lt;1.5)*1</f>
        <v>0</v>
      </c>
      <c r="Z20" s="1" t="n">
        <f aca="false">IF(T20&gt;=1.5,2,0)</f>
        <v>2</v>
      </c>
      <c r="AB20" s="1" t="n">
        <f aca="false">SUM(V20:Z20)</f>
        <v>2</v>
      </c>
    </row>
    <row r="21" customFormat="false" ht="15" hidden="false" customHeight="true" outlineLevel="0" collapsed="false">
      <c r="A21" s="1" t="s">
        <v>41</v>
      </c>
      <c r="B21" s="1" t="n">
        <v>39</v>
      </c>
      <c r="C21" s="1" t="n">
        <v>265</v>
      </c>
      <c r="D21" s="1" t="n">
        <v>38</v>
      </c>
      <c r="G21" s="6" t="str">
        <f aca="false">A21</f>
        <v>Suspect5028</v>
      </c>
      <c r="H21" s="6" t="n">
        <f aca="false">T21</f>
        <v>-0.0338975277466698</v>
      </c>
      <c r="I21" s="6" t="n">
        <f aca="false">AB21</f>
        <v>1</v>
      </c>
      <c r="O21" s="1" t="n">
        <f aca="false">IF(B21&gt;0,B21,50)</f>
        <v>39</v>
      </c>
      <c r="P21" s="1" t="n">
        <f aca="false">LOG(C21*D21)</f>
        <v>4.00302947055362</v>
      </c>
      <c r="Q21" s="1" t="n">
        <f aca="false">-112.273849914787+113.143709538819*P21^1.6/(0.217068653363332^1.6+P21^1.6)+-0.00006127425792742*O21^2</f>
        <v>-0.28085088744617</v>
      </c>
      <c r="R21" s="1" t="n">
        <f aca="false">P21+Q21-3.79/(1+(O21/230)^2.6)</f>
        <v>-0.0306139452102094</v>
      </c>
      <c r="T21" s="1" t="n">
        <f aca="false">(-0.92+SQRT(0.92^2-4*0.02462057809*(0.0005434902289-R21)))/2/0.02462057809+S21</f>
        <v>-0.0338975277466698</v>
      </c>
      <c r="V21" s="1" t="n">
        <f aca="false">IF(T21&lt;-2.5,-3,0)</f>
        <v>0</v>
      </c>
      <c r="W21" s="1" t="b">
        <f aca="false">AND(T21&gt;=-2.5,T21&lt;-1.5)*(-2)</f>
        <v>-0</v>
      </c>
      <c r="X21" s="1" t="b">
        <f aca="false">AND(T21&gt;=-1.5,T21&lt;-0.5)*(-1)</f>
        <v>-0</v>
      </c>
      <c r="Y21" s="1" t="b">
        <f aca="false">AND(T21&gt;=-0.5,T21&lt;1.5)*1</f>
        <v>1</v>
      </c>
      <c r="Z21" s="1" t="n">
        <f aca="false">IF(T21&gt;=1.5,2,0)</f>
        <v>0</v>
      </c>
      <c r="AB21" s="1" t="n">
        <f aca="false">SUM(V21:Z21)</f>
        <v>1</v>
      </c>
    </row>
    <row r="22" customFormat="false" ht="12.75" hidden="false" customHeight="true" outlineLevel="0" collapsed="false">
      <c r="A22" s="1" t="s">
        <v>42</v>
      </c>
      <c r="B22" s="1" t="n">
        <v>56</v>
      </c>
      <c r="C22" s="1" t="n">
        <v>273</v>
      </c>
      <c r="D22" s="1" t="n">
        <v>34</v>
      </c>
      <c r="G22" s="6" t="str">
        <f aca="false">A22</f>
        <v>Suspect5068</v>
      </c>
      <c r="H22" s="6" t="n">
        <f aca="false">T22</f>
        <v>-0.135081156971823</v>
      </c>
      <c r="I22" s="6" t="n">
        <f aca="false">AB22</f>
        <v>1</v>
      </c>
      <c r="O22" s="1" t="n">
        <f aca="false">IF(B22&gt;0,B22,50)</f>
        <v>56</v>
      </c>
      <c r="P22" s="1" t="n">
        <f aca="false">LOG(C22*D22)</f>
        <v>3.96764156408301</v>
      </c>
      <c r="Q22" s="1" t="n">
        <f aca="false">-112.273849914787+113.143709538819*P22^1.6/(0.217068653363332^1.6+P22^1.6)+-0.00006127425792742*O22^2</f>
        <v>-0.394797054472808</v>
      </c>
      <c r="R22" s="1" t="n">
        <f aca="false">P22+Q22-3.79/(1+(O22/230)^2.6)</f>
        <v>-0.123281924491804</v>
      </c>
      <c r="T22" s="1" t="n">
        <f aca="false">(-0.92+SQRT(0.92^2-4*0.02462057809*(0.0005434902289-R22)))/2/0.02462057809+S22</f>
        <v>-0.135081156971823</v>
      </c>
      <c r="V22" s="1" t="n">
        <f aca="false">IF(T22&lt;-2.5,-3,0)</f>
        <v>0</v>
      </c>
      <c r="W22" s="1" t="b">
        <f aca="false">AND(T22&gt;=-2.5,T22&lt;-1.5)*(-2)</f>
        <v>-0</v>
      </c>
      <c r="X22" s="1" t="b">
        <f aca="false">AND(T22&gt;=-1.5,T22&lt;-0.5)*(-1)</f>
        <v>-0</v>
      </c>
      <c r="Y22" s="1" t="b">
        <f aca="false">AND(T22&gt;=-0.5,T22&lt;1.5)*1</f>
        <v>1</v>
      </c>
      <c r="Z22" s="1" t="n">
        <f aca="false">IF(T22&gt;=1.5,2,0)</f>
        <v>0</v>
      </c>
      <c r="AB22" s="1" t="n">
        <f aca="false">SUM(V22:Z22)</f>
        <v>1</v>
      </c>
    </row>
    <row r="23" customFormat="false" ht="12.75" hidden="false" customHeight="true" outlineLevel="0" collapsed="false">
      <c r="A23" s="1" t="s">
        <v>43</v>
      </c>
      <c r="B23" s="1" t="n">
        <v>57</v>
      </c>
      <c r="C23" s="1" t="n">
        <v>219</v>
      </c>
      <c r="D23" s="1" t="n">
        <v>15</v>
      </c>
      <c r="G23" s="6" t="str">
        <f aca="false">A23</f>
        <v>Suspect5540</v>
      </c>
      <c r="H23" s="6" t="n">
        <f aca="false">T23</f>
        <v>-0.894672540878773</v>
      </c>
      <c r="I23" s="6" t="n">
        <f aca="false">AB23</f>
        <v>-1</v>
      </c>
      <c r="O23" s="1" t="n">
        <f aca="false">IF(B23&gt;0,B23,50)</f>
        <v>57</v>
      </c>
      <c r="P23" s="1" t="n">
        <f aca="false">LOG(C23*D23)</f>
        <v>3.5165353738958</v>
      </c>
      <c r="Q23" s="1" t="n">
        <f aca="false">-112.273849914787+113.143709538819*P23^1.6/(0.217068653363332^1.6+P23^1.6)+-0.00006127425792742*O23^2</f>
        <v>-0.627563294555307</v>
      </c>
      <c r="R23" s="1" t="n">
        <f aca="false">P23+Q23-3.79/(1+(O23/230)^2.6)</f>
        <v>-0.802847977571807</v>
      </c>
      <c r="T23" s="1" t="n">
        <f aca="false">(-0.92+SQRT(0.92^2-4*0.02462057809*(0.0005434902289-R23)))/2/0.02462057809+S23</f>
        <v>-0.894672540878773</v>
      </c>
      <c r="V23" s="1" t="n">
        <f aca="false">IF(T23&lt;-2.5,-3,0)</f>
        <v>0</v>
      </c>
      <c r="W23" s="1" t="b">
        <f aca="false">AND(T23&gt;=-2.5,T23&lt;-1.5)*(-2)</f>
        <v>-0</v>
      </c>
      <c r="X23" s="1" t="n">
        <f aca="false">AND(T23&gt;=-1.5,T23&lt;-0.5)*(-1)</f>
        <v>-1</v>
      </c>
      <c r="Y23" s="1" t="b">
        <f aca="false">AND(T23&gt;=-0.5,T23&lt;1.5)*1</f>
        <v>0</v>
      </c>
      <c r="Z23" s="1" t="n">
        <f aca="false">IF(T23&gt;=1.5,2,0)</f>
        <v>0</v>
      </c>
      <c r="AB23" s="1" t="n">
        <f aca="false">SUM(V23:Z23)</f>
        <v>-1</v>
      </c>
    </row>
    <row r="24" customFormat="false" ht="12.75" hidden="false" customHeight="true" outlineLevel="0" collapsed="false">
      <c r="A24" s="1" t="s">
        <v>44</v>
      </c>
      <c r="B24" s="1" t="n">
        <v>51</v>
      </c>
      <c r="C24" s="1" t="n">
        <v>197</v>
      </c>
      <c r="D24" s="1" t="n">
        <v>50</v>
      </c>
      <c r="G24" s="6" t="str">
        <f aca="false">A24</f>
        <v>Suspect425</v>
      </c>
      <c r="H24" s="6" t="n">
        <f aca="false">T24</f>
        <v>-0.0807812402999996</v>
      </c>
      <c r="I24" s="6" t="n">
        <f aca="false">AB24</f>
        <v>1</v>
      </c>
      <c r="O24" s="1" t="n">
        <f aca="false">IF(B24&gt;0,B24,50)</f>
        <v>51</v>
      </c>
      <c r="P24" s="1" t="n">
        <f aca="false">LOG(C24*D24)</f>
        <v>3.99343623049761</v>
      </c>
      <c r="Q24" s="1" t="n">
        <f aca="false">-112.273849914787+113.143709538819*P24^1.6/(0.217068653363332^1.6+P24^1.6)+-0.00006127425792742*O24^2</f>
        <v>-0.351056509149059</v>
      </c>
      <c r="R24" s="1" t="n">
        <f aca="false">P24+Q24-3.79/(1+(O24/230)^2.6)</f>
        <v>-0.0736145865864377</v>
      </c>
      <c r="T24" s="1" t="n">
        <f aca="false">(-0.92+SQRT(0.92^2-4*0.02462057809*(0.0005434902289-R24)))/2/0.02462057809+S24</f>
        <v>-0.0807812402999996</v>
      </c>
      <c r="V24" s="1" t="n">
        <f aca="false">IF(T24&lt;-2.5,-3,0)</f>
        <v>0</v>
      </c>
      <c r="W24" s="1" t="b">
        <f aca="false">AND(T24&gt;=-2.5,T24&lt;-1.5)*(-2)</f>
        <v>-0</v>
      </c>
      <c r="X24" s="1" t="b">
        <f aca="false">AND(T24&gt;=-1.5,T24&lt;-0.5)*(-1)</f>
        <v>-0</v>
      </c>
      <c r="Y24" s="1" t="b">
        <f aca="false">AND(T24&gt;=-0.5,T24&lt;1.5)*1</f>
        <v>1</v>
      </c>
      <c r="Z24" s="1" t="n">
        <f aca="false">IF(T24&gt;=1.5,2,0)</f>
        <v>0</v>
      </c>
      <c r="AB24" s="1" t="n">
        <f aca="false">SUM(V24:Z24)</f>
        <v>1</v>
      </c>
    </row>
    <row r="25" customFormat="false" ht="12.75" hidden="false" customHeight="true" outlineLevel="0" collapsed="false">
      <c r="A25" s="1" t="s">
        <v>45</v>
      </c>
      <c r="B25" s="1" t="n">
        <v>55</v>
      </c>
      <c r="C25" s="1" t="n">
        <v>394</v>
      </c>
      <c r="D25" s="1" t="n">
        <v>42</v>
      </c>
      <c r="G25" s="6" t="str">
        <f aca="false">A25</f>
        <v>Suspect5500</v>
      </c>
      <c r="H25" s="6" t="n">
        <f aca="false">T25</f>
        <v>0.247622288663511</v>
      </c>
      <c r="I25" s="6" t="n">
        <f aca="false">AB25</f>
        <v>1</v>
      </c>
      <c r="O25" s="1" t="n">
        <f aca="false">IF(B25&gt;0,B25,50)</f>
        <v>55</v>
      </c>
      <c r="P25" s="1" t="n">
        <f aca="false">LOG(C25*D25)</f>
        <v>4.21874551222347</v>
      </c>
      <c r="Q25" s="1" t="n">
        <f aca="false">-112.273849914787+113.143709538819*P25^1.6/(0.217068653363332^1.6+P25^1.6)+-0.00006127425792742*O25^2</f>
        <v>-0.288558712750511</v>
      </c>
      <c r="R25" s="1" t="n">
        <f aca="false">P25+Q25-3.79/(1+(O25/230)^2.6)</f>
        <v>0.229865650808851</v>
      </c>
      <c r="T25" s="1" t="n">
        <f aca="false">(-0.92+SQRT(0.92^2-4*0.02462057809*(0.0005434902289-R25)))/2/0.02462057809+S25</f>
        <v>0.247622288663511</v>
      </c>
      <c r="V25" s="1" t="n">
        <f aca="false">IF(T25&lt;-2.5,-3,0)</f>
        <v>0</v>
      </c>
      <c r="W25" s="1" t="b">
        <f aca="false">AND(T25&gt;=-2.5,T25&lt;-1.5)*(-2)</f>
        <v>-0</v>
      </c>
      <c r="X25" s="1" t="b">
        <f aca="false">AND(T25&gt;=-1.5,T25&lt;-0.5)*(-1)</f>
        <v>-0</v>
      </c>
      <c r="Y25" s="1" t="b">
        <f aca="false">AND(T25&gt;=-0.5,T25&lt;1.5)*1</f>
        <v>1</v>
      </c>
      <c r="Z25" s="1" t="n">
        <f aca="false">IF(T25&gt;=1.5,2,0)</f>
        <v>0</v>
      </c>
      <c r="AB25" s="1" t="n">
        <f aca="false">SUM(V25:Z25)</f>
        <v>1</v>
      </c>
    </row>
    <row r="26" customFormat="false" ht="12.75" hidden="false" customHeight="true" outlineLevel="0" collapsed="false">
      <c r="A26" s="1" t="s">
        <v>46</v>
      </c>
      <c r="B26" s="1" t="n">
        <v>76</v>
      </c>
      <c r="C26" s="1" t="n">
        <v>403</v>
      </c>
      <c r="D26" s="1" t="n">
        <v>70</v>
      </c>
      <c r="G26" s="6" t="str">
        <f aca="false">A26</f>
        <v>Suspect8059</v>
      </c>
      <c r="H26" s="6" t="n">
        <f aca="false">T26</f>
        <v>0.518339178139591</v>
      </c>
      <c r="I26" s="6" t="n">
        <f aca="false">AB26</f>
        <v>1</v>
      </c>
      <c r="O26" s="1" t="n">
        <f aca="false">IF(B26&gt;0,B26,50)</f>
        <v>76</v>
      </c>
      <c r="P26" s="1" t="n">
        <f aca="false">LOG(C26*D26)</f>
        <v>4.45040308615537</v>
      </c>
      <c r="Q26" s="1" t="n">
        <f aca="false">-112.273849914787+113.143709538819*P26^1.6/(0.217068653363332^1.6+P26^1.6)+-0.00006127425792742*O26^2</f>
        <v>-0.377987236047392</v>
      </c>
      <c r="R26" s="1" t="n">
        <f aca="false">P26+Q26-3.79/(1+(O26/230)^2.6)</f>
        <v>0.48403048033444</v>
      </c>
      <c r="T26" s="1" t="n">
        <f aca="false">(-0.92+SQRT(0.92^2-4*0.02462057809*(0.0005434902289-R26)))/2/0.02462057809+S26</f>
        <v>0.518339178139591</v>
      </c>
      <c r="V26" s="1" t="n">
        <f aca="false">IF(T26&lt;-2.5,-3,0)</f>
        <v>0</v>
      </c>
      <c r="W26" s="1" t="b">
        <f aca="false">AND(T26&gt;=-2.5,T26&lt;-1.5)*(-2)</f>
        <v>-0</v>
      </c>
      <c r="X26" s="1" t="b">
        <f aca="false">AND(T26&gt;=-1.5,T26&lt;-0.5)*(-1)</f>
        <v>-0</v>
      </c>
      <c r="Y26" s="1" t="b">
        <f aca="false">AND(T26&gt;=-0.5,T26&lt;1.5)*1</f>
        <v>1</v>
      </c>
      <c r="Z26" s="1" t="n">
        <f aca="false">IF(T26&gt;=1.5,2,0)</f>
        <v>0</v>
      </c>
      <c r="AB26" s="1" t="n">
        <f aca="false">SUM(V26:Z26)</f>
        <v>1</v>
      </c>
    </row>
    <row r="27" customFormat="false" ht="12.75" hidden="false" customHeight="true" outlineLevel="0" collapsed="false">
      <c r="A27" s="1" t="s">
        <v>47</v>
      </c>
      <c r="B27" s="1" t="n">
        <v>74</v>
      </c>
      <c r="C27" s="1" t="n">
        <v>188</v>
      </c>
      <c r="D27" s="1" t="n">
        <v>32</v>
      </c>
      <c r="G27" s="6" t="str">
        <f aca="false">A27</f>
        <v>Suspect9284</v>
      </c>
      <c r="H27" s="6" t="n">
        <f aca="false">T27</f>
        <v>-0.49182972872316</v>
      </c>
      <c r="I27" s="6" t="n">
        <f aca="false">AB27</f>
        <v>1</v>
      </c>
      <c r="O27" s="1" t="n">
        <f aca="false">IF(B27&gt;0,B27,50)</f>
        <v>74</v>
      </c>
      <c r="P27" s="1" t="n">
        <f aca="false">LOG(C27*D27)</f>
        <v>3.77930782758359</v>
      </c>
      <c r="Q27" s="1" t="n">
        <f aca="false">-112.273849914787+113.143709538819*P27^1.6/(0.217068653363332^1.6+P27^1.6)+-0.00006127425792742*O27^2</f>
        <v>-0.624073613399872</v>
      </c>
      <c r="R27" s="1" t="n">
        <f aca="false">P27+Q27-3.79/(1+(O27/230)^2.6)</f>
        <v>-0.445984228970254</v>
      </c>
      <c r="T27" s="1" t="n">
        <f aca="false">(-0.92+SQRT(0.92^2-4*0.02462057809*(0.0005434902289-R27)))/2/0.02462057809+S27</f>
        <v>-0.49182972872316</v>
      </c>
      <c r="V27" s="1" t="n">
        <f aca="false">IF(T27&lt;-2.5,-3,0)</f>
        <v>0</v>
      </c>
      <c r="W27" s="1" t="b">
        <f aca="false">AND(T27&gt;=-2.5,T27&lt;-1.5)*(-2)</f>
        <v>-0</v>
      </c>
      <c r="X27" s="1" t="b">
        <f aca="false">AND(T27&gt;=-1.5,T27&lt;-0.5)*(-1)</f>
        <v>-0</v>
      </c>
      <c r="Y27" s="1" t="b">
        <f aca="false">AND(T27&gt;=-0.5,T27&lt;1.5)*1</f>
        <v>1</v>
      </c>
      <c r="Z27" s="1" t="n">
        <f aca="false">IF(T27&gt;=1.5,2,0)</f>
        <v>0</v>
      </c>
      <c r="AB27" s="1" t="n">
        <f aca="false">SUM(V27:Z27)</f>
        <v>1</v>
      </c>
    </row>
    <row r="28" customFormat="false" ht="12.75" hidden="false" customHeight="true" outlineLevel="0" collapsed="false">
      <c r="A28" s="1" t="s">
        <v>48</v>
      </c>
      <c r="B28" s="1" t="n">
        <v>41</v>
      </c>
      <c r="C28" s="1" t="n">
        <v>362</v>
      </c>
      <c r="D28" s="1" t="n">
        <v>120</v>
      </c>
      <c r="G28" s="6" t="str">
        <f aca="false">A28</f>
        <v>Suspect1594</v>
      </c>
      <c r="H28" s="6" t="n">
        <f aca="false">T28</f>
        <v>0.870259411132211</v>
      </c>
      <c r="I28" s="6" t="n">
        <f aca="false">AB28</f>
        <v>1</v>
      </c>
      <c r="O28" s="1" t="n">
        <f aca="false">IF(B28&gt;0,B28,50)</f>
        <v>41</v>
      </c>
      <c r="P28" s="1" t="n">
        <f aca="false">LOG(C28*D28)</f>
        <v>4.63788981658079</v>
      </c>
      <c r="Q28" s="1" t="n">
        <f aca="false">-112.273849914787+113.143709538819*P28^1.6/(0.217068653363332^1.6+P28^1.6)+-0.00006127425792742*O28^2</f>
        <v>-0.070377624129275</v>
      </c>
      <c r="R28" s="1" t="n">
        <f aca="false">P28+Q28-3.79/(1+(O28/230)^2.6)</f>
        <v>0.819828578806221</v>
      </c>
      <c r="T28" s="1" t="n">
        <f aca="false">(-0.92+SQRT(0.92^2-4*0.02462057809*(0.0005434902289-R28)))/2/0.02462057809+S28</f>
        <v>0.870259411132211</v>
      </c>
      <c r="V28" s="1" t="n">
        <f aca="false">IF(T28&lt;-2.5,-3,0)</f>
        <v>0</v>
      </c>
      <c r="W28" s="1" t="b">
        <f aca="false">AND(T28&gt;=-2.5,T28&lt;-1.5)*(-2)</f>
        <v>-0</v>
      </c>
      <c r="X28" s="1" t="b">
        <f aca="false">AND(T28&gt;=-1.5,T28&lt;-0.5)*(-1)</f>
        <v>-0</v>
      </c>
      <c r="Y28" s="1" t="b">
        <f aca="false">AND(T28&gt;=-0.5,T28&lt;1.5)*1</f>
        <v>1</v>
      </c>
      <c r="Z28" s="1" t="n">
        <f aca="false">IF(T28&gt;=1.5,2,0)</f>
        <v>0</v>
      </c>
      <c r="AB28" s="1" t="n">
        <f aca="false">SUM(V28:Z28)</f>
        <v>1</v>
      </c>
    </row>
    <row r="29" customFormat="false" ht="12.75" hidden="false" customHeight="true" outlineLevel="0" collapsed="false">
      <c r="A29" s="1" t="s">
        <v>49</v>
      </c>
      <c r="B29" s="1" t="n">
        <v>69</v>
      </c>
      <c r="C29" s="1" t="n">
        <v>561</v>
      </c>
      <c r="D29" s="1" t="n">
        <v>100</v>
      </c>
      <c r="G29" s="6" t="str">
        <f aca="false">A29</f>
        <v>Suspect4059</v>
      </c>
      <c r="H29" s="6" t="n">
        <f aca="false">T29</f>
        <v>0.942433316859167</v>
      </c>
      <c r="I29" s="6" t="n">
        <f aca="false">AB29</f>
        <v>1</v>
      </c>
      <c r="O29" s="1" t="n">
        <f aca="false">IF(B29&gt;0,B29,50)</f>
        <v>69</v>
      </c>
      <c r="P29" s="1" t="n">
        <f aca="false">LOG(C29*D29)</f>
        <v>4.74896286125616</v>
      </c>
      <c r="Q29" s="1" t="n">
        <f aca="false">-112.273849914787+113.143709538819*P29^1.6/(0.217068653363332^1.6+P29^1.6)+-0.00006127425792742*O29^2</f>
        <v>-0.228213363626095</v>
      </c>
      <c r="R29" s="1" t="n">
        <f aca="false">P29+Q29-3.79/(1+(O29/230)^2.6)</f>
        <v>0.88944966049423</v>
      </c>
      <c r="T29" s="1" t="n">
        <f aca="false">(-0.92+SQRT(0.92^2-4*0.02462057809*(0.0005434902289-R29)))/2/0.02462057809+S29</f>
        <v>0.942433316859167</v>
      </c>
      <c r="V29" s="1" t="n">
        <f aca="false">IF(T29&lt;-2.5,-3,0)</f>
        <v>0</v>
      </c>
      <c r="W29" s="1" t="b">
        <f aca="false">AND(T29&gt;=-2.5,T29&lt;-1.5)*(-2)</f>
        <v>-0</v>
      </c>
      <c r="X29" s="1" t="b">
        <f aca="false">AND(T29&gt;=-1.5,T29&lt;-0.5)*(-1)</f>
        <v>-0</v>
      </c>
      <c r="Y29" s="1" t="b">
        <f aca="false">AND(T29&gt;=-0.5,T29&lt;1.5)*1</f>
        <v>1</v>
      </c>
      <c r="Z29" s="1" t="n">
        <f aca="false">IF(T29&gt;=1.5,2,0)</f>
        <v>0</v>
      </c>
      <c r="AB29" s="1" t="n">
        <f aca="false">SUM(V29:Z29)</f>
        <v>1</v>
      </c>
    </row>
    <row r="30" customFormat="false" ht="12.75" hidden="false" customHeight="true" outlineLevel="0" collapsed="false">
      <c r="A30" s="1" t="s">
        <v>50</v>
      </c>
      <c r="B30" s="1" t="n">
        <v>25</v>
      </c>
      <c r="C30" s="1" t="n">
        <v>179</v>
      </c>
      <c r="D30" s="1" t="n">
        <v>44</v>
      </c>
      <c r="G30" s="6" t="str">
        <f aca="false">A30</f>
        <v>Suspect5077</v>
      </c>
      <c r="H30" s="6" t="n">
        <f aca="false">T30</f>
        <v>-0.168881478623372</v>
      </c>
      <c r="I30" s="6" t="n">
        <f aca="false">AB30</f>
        <v>1</v>
      </c>
      <c r="O30" s="1" t="n">
        <f aca="false">IF(B30&gt;0,B30,50)</f>
        <v>25</v>
      </c>
      <c r="P30" s="1" t="n">
        <f aca="false">LOG(C30*D30)</f>
        <v>3.89630570746608</v>
      </c>
      <c r="Q30" s="1" t="n">
        <f aca="false">-112.273849914787+113.143709538819*P30^1.6/(0.217068653363332^1.6+P30^1.6)+-0.00006127425792742*O30^2</f>
        <v>-0.272218916883045</v>
      </c>
      <c r="R30" s="1" t="n">
        <f aca="false">P30+Q30-3.79/(1+(O30/230)^2.6)</f>
        <v>-0.154125267733825</v>
      </c>
      <c r="T30" s="1" t="n">
        <f aca="false">(-0.92+SQRT(0.92^2-4*0.02462057809*(0.0005434902289-R30)))/2/0.02462057809+S30</f>
        <v>-0.168881478623372</v>
      </c>
      <c r="V30" s="1" t="n">
        <f aca="false">IF(T30&lt;-2.5,-3,0)</f>
        <v>0</v>
      </c>
      <c r="W30" s="1" t="b">
        <f aca="false">AND(T30&gt;=-2.5,T30&lt;-1.5)*(-2)</f>
        <v>-0</v>
      </c>
      <c r="X30" s="1" t="b">
        <f aca="false">AND(T30&gt;=-1.5,T30&lt;-0.5)*(-1)</f>
        <v>-0</v>
      </c>
      <c r="Y30" s="1" t="b">
        <f aca="false">AND(T30&gt;=-0.5,T30&lt;1.5)*1</f>
        <v>1</v>
      </c>
      <c r="Z30" s="1" t="n">
        <f aca="false">IF(T30&gt;=1.5,2,0)</f>
        <v>0</v>
      </c>
      <c r="AB30" s="1" t="n">
        <f aca="false">SUM(V30:Z30)</f>
        <v>1</v>
      </c>
    </row>
    <row r="31" customFormat="false" ht="12.75" hidden="false" customHeight="true" outlineLevel="0" collapsed="false">
      <c r="A31" s="1" t="s">
        <v>51</v>
      </c>
      <c r="B31" s="1" t="n">
        <v>50</v>
      </c>
      <c r="C31" s="1" t="n">
        <v>214</v>
      </c>
      <c r="D31" s="1" t="n">
        <v>64</v>
      </c>
      <c r="G31" s="6" t="str">
        <f aca="false">A31</f>
        <v>Suspect8235</v>
      </c>
      <c r="H31" s="6" t="n">
        <f aca="false">T31</f>
        <v>0.139904254396337</v>
      </c>
      <c r="I31" s="6" t="n">
        <f aca="false">AB31</f>
        <v>1</v>
      </c>
      <c r="O31" s="1" t="n">
        <f aca="false">IF(B31&gt;0,B31,50)</f>
        <v>50</v>
      </c>
      <c r="P31" s="1" t="n">
        <f aca="false">LOG(C31*D31)</f>
        <v>4.13659374733308</v>
      </c>
      <c r="Q31" s="1" t="n">
        <f aca="false">-112.273849914787+113.143709538819*P31^1.6/(0.217068653363332^1.6+P31^1.6)+-0.00006127425792742*O31^2</f>
        <v>-0.287217189439702</v>
      </c>
      <c r="R31" s="1" t="n">
        <f aca="false">P31+Q31-3.79/(1+(O31/230)^2.6)</f>
        <v>0.129737307782405</v>
      </c>
      <c r="T31" s="1" t="n">
        <f aca="false">(-0.92+SQRT(0.92^2-4*0.02462057809*(0.0005434902289-R31)))/2/0.02462057809+S31</f>
        <v>0.139904254396337</v>
      </c>
      <c r="V31" s="1" t="n">
        <f aca="false">IF(T31&lt;-2.5,-3,0)</f>
        <v>0</v>
      </c>
      <c r="W31" s="1" t="b">
        <f aca="false">AND(T31&gt;=-2.5,T31&lt;-1.5)*(-2)</f>
        <v>-0</v>
      </c>
      <c r="X31" s="1" t="b">
        <f aca="false">AND(T31&gt;=-1.5,T31&lt;-0.5)*(-1)</f>
        <v>-0</v>
      </c>
      <c r="Y31" s="1" t="b">
        <f aca="false">AND(T31&gt;=-0.5,T31&lt;1.5)*1</f>
        <v>1</v>
      </c>
      <c r="Z31" s="1" t="n">
        <f aca="false">IF(T31&gt;=1.5,2,0)</f>
        <v>0</v>
      </c>
      <c r="AB31" s="1" t="n">
        <f aca="false">SUM(V31:Z31)</f>
        <v>1</v>
      </c>
    </row>
    <row r="32" customFormat="false" ht="12.75" hidden="false" customHeight="true" outlineLevel="0" collapsed="false">
      <c r="A32" s="1" t="s">
        <v>52</v>
      </c>
      <c r="B32" s="1" t="n">
        <v>53</v>
      </c>
      <c r="C32" s="1" t="n">
        <v>243</v>
      </c>
      <c r="D32" s="1" t="n">
        <v>59</v>
      </c>
      <c r="G32" s="6" t="str">
        <f aca="false">A32</f>
        <v>Suspect8678</v>
      </c>
      <c r="H32" s="6" t="n">
        <f aca="false">T32</f>
        <v>0.161243480083</v>
      </c>
      <c r="I32" s="6" t="n">
        <f aca="false">AB32</f>
        <v>1</v>
      </c>
      <c r="O32" s="1" t="n">
        <f aca="false">IF(B32&gt;0,B32,50)</f>
        <v>53</v>
      </c>
      <c r="P32" s="1" t="n">
        <f aca="false">LOG(C32*D32)</f>
        <v>4.15645828524046</v>
      </c>
      <c r="Q32" s="1" t="n">
        <f aca="false">-112.273849914787+113.143709538819*P32^1.6/(0.217068653363332^1.6+P32^1.6)+-0.00006127425792742*O32^2</f>
        <v>-0.29855297523115</v>
      </c>
      <c r="R32" s="1" t="n">
        <f aca="false">P32+Q32-3.79/(1+(O32/230)^2.6)</f>
        <v>0.149527613637269</v>
      </c>
      <c r="T32" s="1" t="n">
        <f aca="false">(-0.92+SQRT(0.92^2-4*0.02462057809*(0.0005434902289-R32)))/2/0.02462057809+S32</f>
        <v>0.161243480083</v>
      </c>
      <c r="V32" s="1" t="n">
        <f aca="false">IF(T32&lt;-2.5,-3,0)</f>
        <v>0</v>
      </c>
      <c r="W32" s="1" t="b">
        <f aca="false">AND(T32&gt;=-2.5,T32&lt;-1.5)*(-2)</f>
        <v>-0</v>
      </c>
      <c r="X32" s="1" t="b">
        <f aca="false">AND(T32&gt;=-1.5,T32&lt;-0.5)*(-1)</f>
        <v>-0</v>
      </c>
      <c r="Y32" s="1" t="b">
        <f aca="false">AND(T32&gt;=-0.5,T32&lt;1.5)*1</f>
        <v>1</v>
      </c>
      <c r="Z32" s="1" t="n">
        <f aca="false">IF(T32&gt;=1.5,2,0)</f>
        <v>0</v>
      </c>
      <c r="AB32" s="1" t="n">
        <f aca="false">SUM(V32:Z32)</f>
        <v>1</v>
      </c>
    </row>
    <row r="33" customFormat="false" ht="12.75" hidden="false" customHeight="true" outlineLevel="0" collapsed="false">
      <c r="A33" s="1" t="s">
        <v>53</v>
      </c>
      <c r="B33" s="1" t="n">
        <v>75</v>
      </c>
      <c r="C33" s="1" t="n">
        <v>209</v>
      </c>
      <c r="D33" s="1" t="n">
        <v>61</v>
      </c>
      <c r="G33" s="6" t="str">
        <f aca="false">A33</f>
        <v>Suspect9137</v>
      </c>
      <c r="H33" s="6" t="n">
        <f aca="false">T33</f>
        <v>0.0209468985512695</v>
      </c>
      <c r="I33" s="6" t="n">
        <f aca="false">AB33</f>
        <v>1</v>
      </c>
      <c r="O33" s="1" t="n">
        <f aca="false">IF(B33&gt;0,B33,50)</f>
        <v>75</v>
      </c>
      <c r="P33" s="1" t="n">
        <f aca="false">LOG(C33*D33)</f>
        <v>4.10547612112182</v>
      </c>
      <c r="Q33" s="1" t="n">
        <f aca="false">-112.273849914787+113.143709538819*P33^1.6/(0.217068653363332^1.6+P33^1.6)+-0.00006127425792742*O33^2</f>
        <v>-0.49079178616334</v>
      </c>
      <c r="R33" s="1" t="n">
        <f aca="false">P33+Q33-3.79/(1+(O33/230)^2.6)</f>
        <v>0.0198254397301203</v>
      </c>
      <c r="T33" s="1" t="n">
        <f aca="false">(-0.92+SQRT(0.92^2-4*0.02462057809*(0.0005434902289-R33)))/2/0.02462057809+S33</f>
        <v>0.0209468985512695</v>
      </c>
      <c r="V33" s="1" t="n">
        <f aca="false">IF(T33&lt;-2.5,-3,0)</f>
        <v>0</v>
      </c>
      <c r="W33" s="1" t="b">
        <f aca="false">AND(T33&gt;=-2.5,T33&lt;-1.5)*(-2)</f>
        <v>-0</v>
      </c>
      <c r="X33" s="1" t="b">
        <f aca="false">AND(T33&gt;=-1.5,T33&lt;-0.5)*(-1)</f>
        <v>-0</v>
      </c>
      <c r="Y33" s="1" t="b">
        <f aca="false">AND(T33&gt;=-0.5,T33&lt;1.5)*1</f>
        <v>1</v>
      </c>
      <c r="Z33" s="1" t="n">
        <f aca="false">IF(T33&gt;=1.5,2,0)</f>
        <v>0</v>
      </c>
      <c r="AB33" s="1" t="n">
        <f aca="false">SUM(V33:Z33)</f>
        <v>1</v>
      </c>
    </row>
    <row r="34" customFormat="false" ht="12.75" hidden="false" customHeight="true" outlineLevel="0" collapsed="false">
      <c r="A34" s="1" t="s">
        <v>54</v>
      </c>
      <c r="B34" s="1" t="n">
        <v>49</v>
      </c>
      <c r="C34" s="1" t="n">
        <v>170</v>
      </c>
      <c r="D34" s="1" t="n">
        <v>5.4</v>
      </c>
      <c r="G34" s="6" t="str">
        <f aca="false">A34</f>
        <v>Suspect9262</v>
      </c>
      <c r="H34" s="6" t="n">
        <f aca="false">T34</f>
        <v>-1.99789577321725</v>
      </c>
      <c r="I34" s="6" t="n">
        <f aca="false">AB34</f>
        <v>-2</v>
      </c>
      <c r="O34" s="1" t="n">
        <f aca="false">IF(B34&gt;0,B34,50)</f>
        <v>49</v>
      </c>
      <c r="P34" s="1" t="n">
        <f aca="false">LOG(C34*D34)</f>
        <v>2.96284268120124</v>
      </c>
      <c r="Q34" s="1" t="n">
        <f aca="false">-112.273849914787+113.143709538819*P34^1.6/(0.217068653363332^1.6+P34^1.6)+-0.00006127425792742*O34^2</f>
        <v>-0.978911888253488</v>
      </c>
      <c r="R34" s="1" t="n">
        <f aca="false">P34+Q34-3.79/(1+(O34/230)^2.6)</f>
        <v>-1.739245428876</v>
      </c>
      <c r="T34" s="1" t="n">
        <f aca="false">(-0.92+SQRT(0.92^2-4*0.02462057809*(0.0005434902289-R34)))/2/0.02462057809+S34</f>
        <v>-1.99789577321725</v>
      </c>
      <c r="V34" s="1" t="n">
        <f aca="false">IF(T34&lt;-2.5,-3,0)</f>
        <v>0</v>
      </c>
      <c r="W34" s="1" t="n">
        <f aca="false">AND(T34&gt;=-2.5,T34&lt;-1.5)*(-2)</f>
        <v>-2</v>
      </c>
      <c r="X34" s="1" t="b">
        <f aca="false">AND(T34&gt;=-1.5,T34&lt;-0.5)*(-1)</f>
        <v>-0</v>
      </c>
      <c r="Y34" s="1" t="b">
        <f aca="false">AND(T34&gt;=-0.5,T34&lt;1.5)*1</f>
        <v>0</v>
      </c>
      <c r="Z34" s="1" t="n">
        <f aca="false">IF(T34&gt;=1.5,2,0)</f>
        <v>0</v>
      </c>
      <c r="AB34" s="1" t="n">
        <f aca="false">SUM(V34:Z34)</f>
        <v>-2</v>
      </c>
    </row>
    <row r="35" customFormat="false" ht="12.75" hidden="false" customHeight="true" outlineLevel="0" collapsed="false">
      <c r="A35" s="1" t="s">
        <v>55</v>
      </c>
      <c r="B35" s="1" t="n">
        <v>82</v>
      </c>
      <c r="C35" s="1" t="n">
        <v>251</v>
      </c>
      <c r="D35" s="1" t="n">
        <v>31</v>
      </c>
      <c r="G35" s="6" t="str">
        <f aca="false">A35</f>
        <v>Suspect9310</v>
      </c>
      <c r="H35" s="6" t="n">
        <f aca="false">T35</f>
        <v>-0.334490486508797</v>
      </c>
      <c r="I35" s="6" t="n">
        <f aca="false">AB35</f>
        <v>1</v>
      </c>
      <c r="O35" s="1" t="n">
        <f aca="false">IF(B35&gt;0,B35,50)</f>
        <v>82</v>
      </c>
      <c r="P35" s="1" t="n">
        <f aca="false">LOG(C35*D35)</f>
        <v>3.89103541531531</v>
      </c>
      <c r="Q35" s="1" t="n">
        <f aca="false">-112.273849914787+113.143709538819*P35^1.6/(0.217068653363332^1.6+P35^1.6)+-0.00006127425792742*O35^2</f>
        <v>-0.648300256525687</v>
      </c>
      <c r="R35" s="1" t="n">
        <f aca="false">P35+Q35-3.79/(1+(O35/230)^2.6)</f>
        <v>-0.304433111417629</v>
      </c>
      <c r="T35" s="1" t="n">
        <f aca="false">(-0.92+SQRT(0.92^2-4*0.02462057809*(0.0005434902289-R35)))/2/0.02462057809+S35</f>
        <v>-0.334490486508797</v>
      </c>
      <c r="V35" s="1" t="n">
        <f aca="false">IF(T35&lt;-2.5,-3,0)</f>
        <v>0</v>
      </c>
      <c r="W35" s="1" t="b">
        <f aca="false">AND(T35&gt;=-2.5,T35&lt;-1.5)*(-2)</f>
        <v>-0</v>
      </c>
      <c r="X35" s="1" t="b">
        <f aca="false">AND(T35&gt;=-1.5,T35&lt;-0.5)*(-1)</f>
        <v>-0</v>
      </c>
      <c r="Y35" s="1" t="b">
        <f aca="false">AND(T35&gt;=-0.5,T35&lt;1.5)*1</f>
        <v>1</v>
      </c>
      <c r="Z35" s="1" t="n">
        <f aca="false">IF(T35&gt;=1.5,2,0)</f>
        <v>0</v>
      </c>
      <c r="AB35" s="1" t="n">
        <f aca="false">SUM(V35:Z35)</f>
        <v>1</v>
      </c>
    </row>
    <row r="36" customFormat="false" ht="12.75" hidden="false" customHeight="true" outlineLevel="0" collapsed="false">
      <c r="A36" s="1" t="s">
        <v>56</v>
      </c>
      <c r="B36" s="1" t="n">
        <v>39</v>
      </c>
      <c r="C36" s="1" t="n">
        <v>309</v>
      </c>
      <c r="D36" s="1" t="n">
        <v>64</v>
      </c>
      <c r="G36" s="6" t="str">
        <f aca="false">A36</f>
        <v>Suspect5012</v>
      </c>
      <c r="H36" s="6" t="n">
        <f aca="false">T36</f>
        <v>0.402258845163064</v>
      </c>
      <c r="I36" s="6" t="n">
        <f aca="false">AB36</f>
        <v>1</v>
      </c>
      <c r="O36" s="1" t="n">
        <f aca="false">IF(B36&gt;0,B36,50)</f>
        <v>39</v>
      </c>
      <c r="P36" s="1" t="n">
        <f aca="false">LOG(C36*D36)</f>
        <v>4.29613845340872</v>
      </c>
      <c r="Q36" s="1" t="n">
        <f aca="false">-112.273849914787+113.143709538819*P36^1.6/(0.217068653363332^1.6+P36^1.6)+-0.00006127425792742*O36^2</f>
        <v>-0.168740387935179</v>
      </c>
      <c r="R36" s="1" t="n">
        <f aca="false">P36+Q36-3.79/(1+(O36/230)^2.6)</f>
        <v>0.374605537155885</v>
      </c>
      <c r="T36" s="1" t="n">
        <f aca="false">(-0.92+SQRT(0.92^2-4*0.02462057809*(0.0005434902289-R36)))/2/0.02462057809+S36</f>
        <v>0.402258845163064</v>
      </c>
      <c r="V36" s="1" t="n">
        <f aca="false">IF(T36&lt;-2.5,-3,0)</f>
        <v>0</v>
      </c>
      <c r="W36" s="1" t="b">
        <f aca="false">AND(T36&gt;=-2.5,T36&lt;-1.5)*(-2)</f>
        <v>-0</v>
      </c>
      <c r="X36" s="1" t="b">
        <f aca="false">AND(T36&gt;=-1.5,T36&lt;-0.5)*(-1)</f>
        <v>-0</v>
      </c>
      <c r="Y36" s="1" t="b">
        <f aca="false">AND(T36&gt;=-0.5,T36&lt;1.5)*1</f>
        <v>1</v>
      </c>
      <c r="Z36" s="1" t="n">
        <f aca="false">IF(T36&gt;=1.5,2,0)</f>
        <v>0</v>
      </c>
      <c r="AB36" s="1" t="n">
        <f aca="false">SUM(V36:Z36)</f>
        <v>1</v>
      </c>
    </row>
    <row r="37" customFormat="false" ht="12.75" hidden="false" customHeight="true" outlineLevel="0" collapsed="false">
      <c r="A37" s="1" t="s">
        <v>57</v>
      </c>
      <c r="B37" s="1" t="n">
        <v>41</v>
      </c>
      <c r="C37" s="1" t="n">
        <v>206</v>
      </c>
      <c r="D37" s="1" t="n">
        <v>43</v>
      </c>
      <c r="G37" s="6" t="str">
        <f aca="false">A37</f>
        <v>Suspect5574</v>
      </c>
      <c r="H37" s="6" t="n">
        <f aca="false">T37</f>
        <v>-0.125739430908907</v>
      </c>
      <c r="I37" s="6" t="n">
        <f aca="false">AB37</f>
        <v>1</v>
      </c>
      <c r="O37" s="1" t="n">
        <f aca="false">IF(B37&gt;0,B37,50)</f>
        <v>41</v>
      </c>
      <c r="P37" s="1" t="n">
        <f aca="false">LOG(C37*D37)</f>
        <v>3.94733567594874</v>
      </c>
      <c r="Q37" s="1" t="n">
        <f aca="false">-112.273849914787+113.143709538819*P37^1.6/(0.217068653363332^1.6+P37^1.6)+-0.00006127425792742*O37^2</f>
        <v>-0.314399587212474</v>
      </c>
      <c r="R37" s="1" t="n">
        <f aca="false">P37+Q37-3.79/(1+(O37/230)^2.6)</f>
        <v>-0.114747524909029</v>
      </c>
      <c r="T37" s="1" t="n">
        <f aca="false">(-0.92+SQRT(0.92^2-4*0.02462057809*(0.0005434902289-R37)))/2/0.02462057809+S37</f>
        <v>-0.125739430908907</v>
      </c>
      <c r="V37" s="1" t="n">
        <f aca="false">IF(T37&lt;-2.5,-3,0)</f>
        <v>0</v>
      </c>
      <c r="W37" s="1" t="b">
        <f aca="false">AND(T37&gt;=-2.5,T37&lt;-1.5)*(-2)</f>
        <v>-0</v>
      </c>
      <c r="X37" s="1" t="b">
        <f aca="false">AND(T37&gt;=-1.5,T37&lt;-0.5)*(-1)</f>
        <v>-0</v>
      </c>
      <c r="Y37" s="1" t="b">
        <f aca="false">AND(T37&gt;=-0.5,T37&lt;1.5)*1</f>
        <v>1</v>
      </c>
      <c r="Z37" s="1" t="n">
        <f aca="false">IF(T37&gt;=1.5,2,0)</f>
        <v>0</v>
      </c>
      <c r="AB37" s="1" t="n">
        <f aca="false">SUM(V37:Z37)</f>
        <v>1</v>
      </c>
    </row>
    <row r="38" customFormat="false" ht="12.75" hidden="false" customHeight="true" outlineLevel="0" collapsed="false">
      <c r="A38" s="1" t="s">
        <v>58</v>
      </c>
      <c r="B38" s="1" t="n">
        <v>43</v>
      </c>
      <c r="C38" s="1" t="n">
        <v>222</v>
      </c>
      <c r="D38" s="1" t="n">
        <v>33</v>
      </c>
      <c r="G38" s="6" t="str">
        <f aca="false">A38</f>
        <v>Suspect8326</v>
      </c>
      <c r="H38" s="6" t="n">
        <f aca="false">T38</f>
        <v>-0.26197738804074</v>
      </c>
      <c r="I38" s="6" t="n">
        <f aca="false">AB38</f>
        <v>1</v>
      </c>
      <c r="O38" s="1" t="n">
        <f aca="false">IF(B38&gt;0,B38,50)</f>
        <v>43</v>
      </c>
      <c r="P38" s="1" t="n">
        <f aca="false">LOG(C38*D38)</f>
        <v>3.86486691432853</v>
      </c>
      <c r="Q38" s="1" t="n">
        <f aca="false">-112.273849914787+113.143709538819*P38^1.6/(0.217068653363332^1.6+P38^1.6)+-0.00006127425792742*O38^2</f>
        <v>-0.36147728431543</v>
      </c>
      <c r="R38" s="1" t="n">
        <f aca="false">P38+Q38-3.79/(1+(O38/230)^2.6)</f>
        <v>-0.238785943514605</v>
      </c>
      <c r="T38" s="1" t="n">
        <f aca="false">(-0.92+SQRT(0.92^2-4*0.02462057809*(0.0005434902289-R38)))/2/0.02462057809+S38</f>
        <v>-0.26197738804074</v>
      </c>
      <c r="V38" s="1" t="n">
        <f aca="false">IF(T38&lt;-2.5,-3,0)</f>
        <v>0</v>
      </c>
      <c r="W38" s="1" t="b">
        <f aca="false">AND(T38&gt;=-2.5,T38&lt;-1.5)*(-2)</f>
        <v>-0</v>
      </c>
      <c r="X38" s="1" t="b">
        <f aca="false">AND(T38&gt;=-1.5,T38&lt;-0.5)*(-1)</f>
        <v>-0</v>
      </c>
      <c r="Y38" s="1" t="b">
        <f aca="false">AND(T38&gt;=-0.5,T38&lt;1.5)*1</f>
        <v>1</v>
      </c>
      <c r="Z38" s="1" t="n">
        <f aca="false">IF(T38&gt;=1.5,2,0)</f>
        <v>0</v>
      </c>
      <c r="AB38" s="1" t="n">
        <f aca="false">SUM(V38:Z38)</f>
        <v>1</v>
      </c>
    </row>
    <row r="39" customFormat="false" ht="12.75" hidden="false" customHeight="true" outlineLevel="0" collapsed="false">
      <c r="A39" s="1" t="s">
        <v>59</v>
      </c>
      <c r="B39" s="1" t="n">
        <v>88</v>
      </c>
      <c r="C39" s="1" t="n">
        <v>266</v>
      </c>
      <c r="D39" s="1" t="n">
        <v>55</v>
      </c>
      <c r="G39" s="6" t="str">
        <f aca="false">A39</f>
        <v>Suspect8579</v>
      </c>
      <c r="H39" s="6" t="n">
        <f aca="false">T39</f>
        <v>0.0706740493249366</v>
      </c>
      <c r="I39" s="6" t="n">
        <f aca="false">AB39</f>
        <v>1</v>
      </c>
      <c r="O39" s="1" t="n">
        <f aca="false">IF(B39&gt;0,B39,50)</f>
        <v>88</v>
      </c>
      <c r="P39" s="1" t="n">
        <f aca="false">LOG(C39*D39)</f>
        <v>4.16524432612531</v>
      </c>
      <c r="Q39" s="1" t="n">
        <f aca="false">-112.273849914787+113.143709538819*P39^1.6/(0.217068653363332^1.6+P39^1.6)+-0.00006127425792742*O39^2</f>
        <v>-0.597610575962623</v>
      </c>
      <c r="R39" s="1" t="n">
        <f aca="false">P39+Q39-3.79/(1+(O39/230)^2.6)</f>
        <v>0.065686590994424</v>
      </c>
      <c r="T39" s="1" t="n">
        <f aca="false">(-0.92+SQRT(0.92^2-4*0.02462057809*(0.0005434902289-R39)))/2/0.02462057809+S39</f>
        <v>0.0706740493249366</v>
      </c>
      <c r="V39" s="1" t="n">
        <f aca="false">IF(T39&lt;-2.5,-3,0)</f>
        <v>0</v>
      </c>
      <c r="W39" s="1" t="b">
        <f aca="false">AND(T39&gt;=-2.5,T39&lt;-1.5)*(-2)</f>
        <v>-0</v>
      </c>
      <c r="X39" s="1" t="b">
        <f aca="false">AND(T39&gt;=-1.5,T39&lt;-0.5)*(-1)</f>
        <v>-0</v>
      </c>
      <c r="Y39" s="1" t="b">
        <f aca="false">AND(T39&gt;=-0.5,T39&lt;1.5)*1</f>
        <v>1</v>
      </c>
      <c r="Z39" s="1" t="n">
        <f aca="false">IF(T39&gt;=1.5,2,0)</f>
        <v>0</v>
      </c>
      <c r="AB39" s="1" t="n">
        <f aca="false">SUM(V39:Z39)</f>
        <v>1</v>
      </c>
    </row>
    <row r="40" customFormat="false" ht="12.75" hidden="false" customHeight="true" outlineLevel="0" collapsed="false">
      <c r="A40" s="1" t="s">
        <v>60</v>
      </c>
      <c r="B40" s="1" t="n">
        <v>35</v>
      </c>
      <c r="C40" s="1" t="n">
        <v>271</v>
      </c>
      <c r="D40" s="1" t="n">
        <v>65</v>
      </c>
      <c r="G40" s="6" t="str">
        <f aca="false">A40</f>
        <v>Suspect8718</v>
      </c>
      <c r="H40" s="6" t="n">
        <f aca="false">T40</f>
        <v>0.339386797444232</v>
      </c>
      <c r="I40" s="6" t="n">
        <f aca="false">AB40</f>
        <v>1</v>
      </c>
      <c r="O40" s="1" t="n">
        <f aca="false">IF(B40&gt;0,B40,50)</f>
        <v>35</v>
      </c>
      <c r="P40" s="1" t="n">
        <f aca="false">LOG(C40*D40)</f>
        <v>4.24588264751726</v>
      </c>
      <c r="Q40" s="1" t="n">
        <f aca="false">-112.273849914787+113.143709538819*P40^1.6/(0.217068653363332^1.6+P40^1.6)+-0.00006127425792742*O40^2</f>
        <v>-0.168417911840496</v>
      </c>
      <c r="R40" s="1" t="n">
        <f aca="false">P40+Q40-3.79/(1+(O40/230)^2.6)</f>
        <v>0.315615225729604</v>
      </c>
      <c r="T40" s="1" t="n">
        <f aca="false">(-0.92+SQRT(0.92^2-4*0.02462057809*(0.0005434902289-R40)))/2/0.02462057809+S40</f>
        <v>0.339386797444232</v>
      </c>
      <c r="V40" s="1" t="n">
        <f aca="false">IF(T40&lt;-2.5,-3,0)</f>
        <v>0</v>
      </c>
      <c r="W40" s="1" t="b">
        <f aca="false">AND(T40&gt;=-2.5,T40&lt;-1.5)*(-2)</f>
        <v>-0</v>
      </c>
      <c r="X40" s="1" t="b">
        <f aca="false">AND(T40&gt;=-1.5,T40&lt;-0.5)*(-1)</f>
        <v>-0</v>
      </c>
      <c r="Y40" s="1" t="b">
        <f aca="false">AND(T40&gt;=-0.5,T40&lt;1.5)*1</f>
        <v>1</v>
      </c>
      <c r="Z40" s="1" t="n">
        <f aca="false">IF(T40&gt;=1.5,2,0)</f>
        <v>0</v>
      </c>
      <c r="AB40" s="1" t="n">
        <f aca="false">SUM(V40:Z40)</f>
        <v>1</v>
      </c>
    </row>
    <row r="41" customFormat="false" ht="12.75" hidden="false" customHeight="true" outlineLevel="0" collapsed="false">
      <c r="A41" s="1" t="s">
        <v>61</v>
      </c>
      <c r="B41" s="1" t="n">
        <v>55</v>
      </c>
      <c r="C41" s="1" t="n">
        <v>562</v>
      </c>
      <c r="D41" s="1" t="n">
        <v>139</v>
      </c>
      <c r="G41" s="6" t="str">
        <f aca="false">A41</f>
        <v>Suspect8748</v>
      </c>
      <c r="H41" s="6" t="n">
        <f aca="false">T41</f>
        <v>1.16720335973706</v>
      </c>
      <c r="I41" s="6" t="n">
        <f aca="false">AB41</f>
        <v>1</v>
      </c>
      <c r="O41" s="1" t="n">
        <f aca="false">IF(B41&gt;0,B41,50)</f>
        <v>55</v>
      </c>
      <c r="P41" s="1" t="n">
        <f aca="false">LOG(C41*D41)</f>
        <v>4.89275111582316</v>
      </c>
      <c r="Q41" s="1" t="n">
        <f aca="false">-112.273849914787+113.143709538819*P41^1.6/(0.217068653363332^1.6+P41^1.6)+-0.00006127425792742*O41^2</f>
        <v>-0.0845172045282215</v>
      </c>
      <c r="R41" s="1" t="n">
        <f aca="false">P41+Q41-3.79/(1+(O41/230)^2.6)</f>
        <v>1.10791276263082</v>
      </c>
      <c r="T41" s="1" t="n">
        <f aca="false">(-0.92+SQRT(0.92^2-4*0.02462057809*(0.0005434902289-R41)))/2/0.02462057809+S41</f>
        <v>1.16720335973706</v>
      </c>
      <c r="V41" s="1" t="n">
        <f aca="false">IF(T41&lt;-2.5,-3,0)</f>
        <v>0</v>
      </c>
      <c r="W41" s="1" t="b">
        <f aca="false">AND(T41&gt;=-2.5,T41&lt;-1.5)*(-2)</f>
        <v>-0</v>
      </c>
      <c r="X41" s="1" t="b">
        <f aca="false">AND(T41&gt;=-1.5,T41&lt;-0.5)*(-1)</f>
        <v>-0</v>
      </c>
      <c r="Y41" s="1" t="b">
        <f aca="false">AND(T41&gt;=-0.5,T41&lt;1.5)*1</f>
        <v>1</v>
      </c>
      <c r="Z41" s="1" t="n">
        <f aca="false">IF(T41&gt;=1.5,2,0)</f>
        <v>0</v>
      </c>
      <c r="AB41" s="1" t="n">
        <f aca="false">SUM(V41:Z41)</f>
        <v>1</v>
      </c>
    </row>
    <row r="42" customFormat="false" ht="12.75" hidden="false" customHeight="true" outlineLevel="0" collapsed="false">
      <c r="A42" s="1" t="s">
        <v>62</v>
      </c>
      <c r="B42" s="1" t="n">
        <v>73</v>
      </c>
      <c r="C42" s="1" t="n">
        <v>355</v>
      </c>
      <c r="D42" s="1" t="n">
        <v>81</v>
      </c>
      <c r="G42" s="6" t="str">
        <f aca="false">A42</f>
        <v>Suspect9157</v>
      </c>
      <c r="H42" s="6" t="n">
        <f aca="false">T42</f>
        <v>0.538703111832121</v>
      </c>
      <c r="I42" s="6" t="n">
        <f aca="false">AB42</f>
        <v>1</v>
      </c>
      <c r="O42" s="1" t="n">
        <f aca="false">IF(B42&gt;0,B42,50)</f>
        <v>73</v>
      </c>
      <c r="P42" s="1" t="n">
        <f aca="false">LOG(C42*D42)</f>
        <v>4.45871337193374</v>
      </c>
      <c r="Q42" s="1" t="n">
        <f aca="false">-112.273849914787+113.143709538819*P42^1.6/(0.217068653363332^1.6+P42^1.6)+-0.00006127425792742*O42^2</f>
        <v>-0.347954317060352</v>
      </c>
      <c r="R42" s="1" t="n">
        <f aca="false">P42+Q42-3.79/(1+(O42/230)^2.6)</f>
        <v>0.503295270547987</v>
      </c>
      <c r="T42" s="1" t="n">
        <f aca="false">(-0.92+SQRT(0.92^2-4*0.02462057809*(0.0005434902289-R42)))/2/0.02462057809+S42</f>
        <v>0.538703111832121</v>
      </c>
      <c r="V42" s="1" t="n">
        <f aca="false">IF(T42&lt;-2.5,-3,0)</f>
        <v>0</v>
      </c>
      <c r="W42" s="1" t="b">
        <f aca="false">AND(T42&gt;=-2.5,T42&lt;-1.5)*(-2)</f>
        <v>-0</v>
      </c>
      <c r="X42" s="1" t="b">
        <f aca="false">AND(T42&gt;=-1.5,T42&lt;-0.5)*(-1)</f>
        <v>-0</v>
      </c>
      <c r="Y42" s="1" t="b">
        <f aca="false">AND(T42&gt;=-0.5,T42&lt;1.5)*1</f>
        <v>1</v>
      </c>
      <c r="Z42" s="1" t="n">
        <f aca="false">IF(T42&gt;=1.5,2,0)</f>
        <v>0</v>
      </c>
      <c r="AB42" s="1" t="n">
        <f aca="false">SUM(V42:Z42)</f>
        <v>1</v>
      </c>
    </row>
    <row r="43" customFormat="false" ht="12.75" hidden="false" customHeight="true" outlineLevel="0" collapsed="false">
      <c r="A43" s="1" t="s">
        <v>63</v>
      </c>
      <c r="B43" s="1" t="n">
        <v>86</v>
      </c>
      <c r="C43" s="1" t="n">
        <v>84</v>
      </c>
      <c r="D43" s="1" t="n">
        <v>14</v>
      </c>
      <c r="G43" s="6" t="str">
        <f aca="false">A43</f>
        <v>Suspect596</v>
      </c>
      <c r="H43" s="6" t="n">
        <f aca="false">T43</f>
        <v>-1.87632382520709</v>
      </c>
      <c r="I43" s="6" t="n">
        <f aca="false">AB43</f>
        <v>-2</v>
      </c>
      <c r="O43" s="1" t="n">
        <f aca="false">IF(B43&gt;0,B43,50)</f>
        <v>86</v>
      </c>
      <c r="P43" s="1" t="n">
        <f aca="false">LOG(C43*D43)</f>
        <v>3.07040732174012</v>
      </c>
      <c r="Q43" s="1" t="n">
        <f aca="false">-112.273849914787+113.143709538819*P43^1.6/(0.217068653363332^1.6+P43^1.6)+-0.00006127425792742*O43^2</f>
        <v>-1.19194422770221</v>
      </c>
      <c r="R43" s="1" t="n">
        <f aca="false">P43+Q43-3.79/(1+(O43/230)^2.6)</f>
        <v>-1.638995440934</v>
      </c>
      <c r="T43" s="1" t="n">
        <f aca="false">(-0.92+SQRT(0.92^2-4*0.02462057809*(0.0005434902289-R43)))/2/0.02462057809+S43</f>
        <v>-1.87632382520709</v>
      </c>
      <c r="V43" s="1" t="n">
        <f aca="false">IF(T43&lt;-2.5,-3,0)</f>
        <v>0</v>
      </c>
      <c r="W43" s="1" t="n">
        <f aca="false">AND(T43&gt;=-2.5,T43&lt;-1.5)*(-2)</f>
        <v>-2</v>
      </c>
      <c r="X43" s="1" t="b">
        <f aca="false">AND(T43&gt;=-1.5,T43&lt;-0.5)*(-1)</f>
        <v>-0</v>
      </c>
      <c r="Y43" s="1" t="b">
        <f aca="false">AND(T43&gt;=-0.5,T43&lt;1.5)*1</f>
        <v>0</v>
      </c>
      <c r="Z43" s="1" t="n">
        <f aca="false">IF(T43&gt;=1.5,2,0)</f>
        <v>0</v>
      </c>
      <c r="AB43" s="1" t="n">
        <f aca="false">SUM(V43:Z43)</f>
        <v>-2</v>
      </c>
    </row>
    <row r="44" customFormat="false" ht="12.75" hidden="false" customHeight="true" outlineLevel="0" collapsed="false">
      <c r="A44" s="1" t="s">
        <v>64</v>
      </c>
      <c r="B44" s="1" t="n">
        <v>60</v>
      </c>
      <c r="C44" s="1" t="n">
        <v>210</v>
      </c>
      <c r="D44" s="1" t="n">
        <v>37</v>
      </c>
      <c r="G44" s="6" t="str">
        <f aca="false">A44</f>
        <v>Suspect5467</v>
      </c>
      <c r="H44" s="6" t="n">
        <f aca="false">T44</f>
        <v>-0.26878679575744</v>
      </c>
      <c r="I44" s="6" t="n">
        <f aca="false">AB44</f>
        <v>1</v>
      </c>
      <c r="O44" s="1" t="n">
        <f aca="false">IF(B44&gt;0,B44,50)</f>
        <v>60</v>
      </c>
      <c r="P44" s="1" t="n">
        <f aca="false">LOG(C44*D44)</f>
        <v>3.89042101880091</v>
      </c>
      <c r="Q44" s="1" t="n">
        <f aca="false">-112.273849914787+113.143709538819*P44^1.6/(0.217068653363332^1.6+P44^1.6)+-0.00006127425792742*O44^2</f>
        <v>-0.457156257856837</v>
      </c>
      <c r="R44" s="1" t="n">
        <f aca="false">P44+Q44-3.79/(1+(O44/230)^2.6)</f>
        <v>-0.244961615173517</v>
      </c>
      <c r="T44" s="1" t="n">
        <f aca="false">(-0.92+SQRT(0.92^2-4*0.02462057809*(0.0005434902289-R44)))/2/0.02462057809+S44</f>
        <v>-0.26878679575744</v>
      </c>
      <c r="V44" s="1" t="n">
        <f aca="false">IF(T44&lt;-2.5,-3,0)</f>
        <v>0</v>
      </c>
      <c r="W44" s="1" t="b">
        <f aca="false">AND(T44&gt;=-2.5,T44&lt;-1.5)*(-2)</f>
        <v>-0</v>
      </c>
      <c r="X44" s="1" t="b">
        <f aca="false">AND(T44&gt;=-1.5,T44&lt;-0.5)*(-1)</f>
        <v>-0</v>
      </c>
      <c r="Y44" s="1" t="b">
        <f aca="false">AND(T44&gt;=-0.5,T44&lt;1.5)*1</f>
        <v>1</v>
      </c>
      <c r="Z44" s="1" t="n">
        <f aca="false">IF(T44&gt;=1.5,2,0)</f>
        <v>0</v>
      </c>
      <c r="AB44" s="1" t="n">
        <f aca="false">SUM(V44:Z44)</f>
        <v>1</v>
      </c>
    </row>
    <row r="45" customFormat="false" ht="12.75" hidden="false" customHeight="true" outlineLevel="0" collapsed="false">
      <c r="A45" s="1" t="s">
        <v>65</v>
      </c>
      <c r="B45" s="1" t="n">
        <v>41</v>
      </c>
      <c r="C45" s="1" t="n">
        <v>348</v>
      </c>
      <c r="D45" s="1" t="n">
        <v>63</v>
      </c>
      <c r="G45" s="6" t="str">
        <f aca="false">A45</f>
        <v>Suspect8079</v>
      </c>
      <c r="H45" s="6" t="n">
        <f aca="false">T45</f>
        <v>0.461238012685407</v>
      </c>
      <c r="I45" s="6" t="n">
        <f aca="false">AB45</f>
        <v>1</v>
      </c>
      <c r="O45" s="1" t="n">
        <f aca="false">IF(B45&gt;0,B45,50)</f>
        <v>41</v>
      </c>
      <c r="P45" s="1" t="n">
        <f aca="false">LOG(C45*D45)</f>
        <v>4.34091979340016</v>
      </c>
      <c r="Q45" s="1" t="n">
        <f aca="false">-112.273849914787+113.143709538819*P45^1.6/(0.217068653363332^1.6+P45^1.6)+-0.00006127425792742*O45^2</f>
        <v>-0.163115923655237</v>
      </c>
      <c r="R45" s="1" t="n">
        <f aca="false">P45+Q45-3.79/(1+(O45/230)^2.6)</f>
        <v>0.43012025609963</v>
      </c>
      <c r="T45" s="1" t="n">
        <f aca="false">(-0.92+SQRT(0.92^2-4*0.02462057809*(0.0005434902289-R45)))/2/0.02462057809+S45</f>
        <v>0.461238012685407</v>
      </c>
      <c r="V45" s="1" t="n">
        <f aca="false">IF(T45&lt;-2.5,-3,0)</f>
        <v>0</v>
      </c>
      <c r="W45" s="1" t="b">
        <f aca="false">AND(T45&gt;=-2.5,T45&lt;-1.5)*(-2)</f>
        <v>-0</v>
      </c>
      <c r="X45" s="1" t="b">
        <f aca="false">AND(T45&gt;=-1.5,T45&lt;-0.5)*(-1)</f>
        <v>-0</v>
      </c>
      <c r="Y45" s="1" t="b">
        <f aca="false">AND(T45&gt;=-0.5,T45&lt;1.5)*1</f>
        <v>1</v>
      </c>
      <c r="Z45" s="1" t="n">
        <f aca="false">IF(T45&gt;=1.5,2,0)</f>
        <v>0</v>
      </c>
      <c r="AB45" s="1" t="n">
        <f aca="false">SUM(V45:Z45)</f>
        <v>1</v>
      </c>
    </row>
    <row r="46" customFormat="false" ht="12.75" hidden="false" customHeight="true" outlineLevel="0" collapsed="false">
      <c r="A46" s="1" t="s">
        <v>66</v>
      </c>
      <c r="B46" s="1" t="n">
        <v>37</v>
      </c>
      <c r="C46" s="1" t="n">
        <v>234</v>
      </c>
      <c r="D46" s="1" t="n">
        <v>32</v>
      </c>
      <c r="G46" s="6" t="str">
        <f aca="false">A46</f>
        <v>Suspect8252</v>
      </c>
      <c r="H46" s="6" t="n">
        <f aca="false">T46</f>
        <v>-0.231229919430334</v>
      </c>
      <c r="I46" s="6" t="n">
        <f aca="false">AB46</f>
        <v>1</v>
      </c>
      <c r="O46" s="1" t="n">
        <f aca="false">IF(B46&gt;0,B46,50)</f>
        <v>37</v>
      </c>
      <c r="P46" s="1" t="n">
        <f aca="false">LOG(C46*D46)</f>
        <v>3.87436583573005</v>
      </c>
      <c r="Q46" s="1" t="n">
        <f aca="false">-112.273849914787+113.143709538819*P46^1.6/(0.217068653363332^1.6+P46^1.6)+-0.00006127425792742*O46^2</f>
        <v>-0.327726181361474</v>
      </c>
      <c r="R46" s="1" t="n">
        <f aca="false">P46+Q46-3.79/(1+(O46/230)^2.6)</f>
        <v>-0.21087164041186</v>
      </c>
      <c r="T46" s="1" t="n">
        <f aca="false">(-0.92+SQRT(0.92^2-4*0.02462057809*(0.0005434902289-R46)))/2/0.02462057809+S46</f>
        <v>-0.231229919430334</v>
      </c>
      <c r="V46" s="1" t="n">
        <f aca="false">IF(T46&lt;-2.5,-3,0)</f>
        <v>0</v>
      </c>
      <c r="W46" s="1" t="b">
        <f aca="false">AND(T46&gt;=-2.5,T46&lt;-1.5)*(-2)</f>
        <v>-0</v>
      </c>
      <c r="X46" s="1" t="b">
        <f aca="false">AND(T46&gt;=-1.5,T46&lt;-0.5)*(-1)</f>
        <v>-0</v>
      </c>
      <c r="Y46" s="1" t="b">
        <f aca="false">AND(T46&gt;=-0.5,T46&lt;1.5)*1</f>
        <v>1</v>
      </c>
      <c r="Z46" s="1" t="n">
        <f aca="false">IF(T46&gt;=1.5,2,0)</f>
        <v>0</v>
      </c>
      <c r="AB46" s="1" t="n">
        <f aca="false">SUM(V46:Z46)</f>
        <v>1</v>
      </c>
    </row>
    <row r="47" customFormat="false" ht="12.75" hidden="false" customHeight="true" outlineLevel="0" collapsed="false">
      <c r="A47" s="1" t="s">
        <v>67</v>
      </c>
      <c r="B47" s="1" t="n">
        <v>43</v>
      </c>
      <c r="C47" s="1" t="n">
        <v>733</v>
      </c>
      <c r="D47" s="1" t="n">
        <v>230</v>
      </c>
      <c r="G47" s="6" t="str">
        <f aca="false">A47</f>
        <v>Suspect8754</v>
      </c>
      <c r="H47" s="6" t="n">
        <f aca="false">T47</f>
        <v>1.61328916972888</v>
      </c>
      <c r="I47" s="6" t="n">
        <f aca="false">AB47</f>
        <v>2</v>
      </c>
      <c r="O47" s="1" t="n">
        <f aca="false">IF(B47&gt;0,B47,50)</f>
        <v>43</v>
      </c>
      <c r="P47" s="1" t="n">
        <f aca="false">LOG(C47*D47)</f>
        <v>5.22683181065872</v>
      </c>
      <c r="Q47" s="1" t="n">
        <f aca="false">-112.273849914787+113.143709538819*P47^1.6/(0.217068653363332^1.6+P47^1.6)+-0.00006127425792742*O47^2</f>
        <v>0.064193315734368</v>
      </c>
      <c r="R47" s="1" t="n">
        <f aca="false">P47+Q47-3.79/(1+(O47/230)^2.6)</f>
        <v>1.54884955286539</v>
      </c>
      <c r="T47" s="1" t="n">
        <f aca="false">(-0.92+SQRT(0.92^2-4*0.02462057809*(0.0005434902289-R47)))/2/0.02462057809+S47</f>
        <v>1.61328916972888</v>
      </c>
      <c r="V47" s="1" t="n">
        <f aca="false">IF(T47&lt;-2.5,-3,0)</f>
        <v>0</v>
      </c>
      <c r="W47" s="1" t="b">
        <f aca="false">AND(T47&gt;=-2.5,T47&lt;-1.5)*(-2)</f>
        <v>-0</v>
      </c>
      <c r="X47" s="1" t="b">
        <f aca="false">AND(T47&gt;=-1.5,T47&lt;-0.5)*(-1)</f>
        <v>-0</v>
      </c>
      <c r="Y47" s="1" t="b">
        <f aca="false">AND(T47&gt;=-0.5,T47&lt;1.5)*1</f>
        <v>0</v>
      </c>
      <c r="Z47" s="1" t="n">
        <f aca="false">IF(T47&gt;=1.5,2,0)</f>
        <v>2</v>
      </c>
      <c r="AB47" s="1" t="n">
        <f aca="false">SUM(V47:Z47)</f>
        <v>2</v>
      </c>
    </row>
    <row r="48" customFormat="false" ht="12.75" hidden="false" customHeight="true" outlineLevel="0" collapsed="false">
      <c r="A48" s="1" t="s">
        <v>68</v>
      </c>
      <c r="B48" s="1" t="n">
        <v>22</v>
      </c>
      <c r="C48" s="1" t="n">
        <v>261</v>
      </c>
      <c r="D48" s="1" t="n">
        <v>41</v>
      </c>
      <c r="G48" s="6" t="str">
        <f aca="false">A48</f>
        <v>Suspect5010</v>
      </c>
      <c r="H48" s="6" t="n">
        <f aca="false">T48</f>
        <v>0.0445045493096533</v>
      </c>
      <c r="I48" s="6" t="n">
        <f aca="false">AB48</f>
        <v>1</v>
      </c>
      <c r="O48" s="1" t="n">
        <f aca="false">IF(B48&gt;0,B48,50)</f>
        <v>22</v>
      </c>
      <c r="P48" s="1" t="n">
        <f aca="false">LOG(C48*D48)</f>
        <v>4.02942436405802</v>
      </c>
      <c r="Q48" s="1" t="n">
        <f aca="false">-112.273849914787+113.143709538819*P48^1.6/(0.217068653363332^1.6+P48^1.6)+-0.00006127425792742*O48^2</f>
        <v>-0.206349963340558</v>
      </c>
      <c r="R48" s="1" t="n">
        <f aca="false">P48+Q48-3.79/(1+(O48/230)^2.6)</f>
        <v>0.0415364404626444</v>
      </c>
      <c r="T48" s="1" t="n">
        <f aca="false">(-0.92+SQRT(0.92^2-4*0.02462057809*(0.0005434902289-R48)))/2/0.02462057809+S48</f>
        <v>0.0445045493096533</v>
      </c>
      <c r="V48" s="1" t="n">
        <f aca="false">IF(T48&lt;-2.5,-3,0)</f>
        <v>0</v>
      </c>
      <c r="W48" s="1" t="b">
        <f aca="false">AND(T48&gt;=-2.5,T48&lt;-1.5)*(-2)</f>
        <v>-0</v>
      </c>
      <c r="X48" s="1" t="b">
        <f aca="false">AND(T48&gt;=-1.5,T48&lt;-0.5)*(-1)</f>
        <v>-0</v>
      </c>
      <c r="Y48" s="1" t="b">
        <f aca="false">AND(T48&gt;=-0.5,T48&lt;1.5)*1</f>
        <v>1</v>
      </c>
      <c r="Z48" s="1" t="n">
        <f aca="false">IF(T48&gt;=1.5,2,0)</f>
        <v>0</v>
      </c>
      <c r="AB48" s="1" t="n">
        <f aca="false">SUM(V48:Z48)</f>
        <v>1</v>
      </c>
    </row>
    <row r="49" customFormat="false" ht="12.75" hidden="false" customHeight="true" outlineLevel="0" collapsed="false">
      <c r="A49" s="1" t="s">
        <v>69</v>
      </c>
      <c r="B49" s="1" t="n">
        <v>28</v>
      </c>
      <c r="C49" s="1" t="n">
        <v>200</v>
      </c>
      <c r="D49" s="1" t="n">
        <v>54</v>
      </c>
      <c r="G49" s="6" t="str">
        <f aca="false">A49</f>
        <v>Suspect5265</v>
      </c>
      <c r="H49" s="6" t="n">
        <f aca="false">T49</f>
        <v>0.0386588463535078</v>
      </c>
      <c r="I49" s="6" t="n">
        <f aca="false">AB49</f>
        <v>1</v>
      </c>
      <c r="O49" s="1" t="n">
        <f aca="false">IF(B49&gt;0,B49,50)</f>
        <v>28</v>
      </c>
      <c r="P49" s="1" t="n">
        <f aca="false">LOG(C49*D49)</f>
        <v>4.03342375548695</v>
      </c>
      <c r="Q49" s="1" t="n">
        <f aca="false">-112.273849914787+113.143709538819*P49^1.6/(0.217068653363332^1.6+P49^1.6)+-0.00006127425792742*O49^2</f>
        <v>-0.223087707936476</v>
      </c>
      <c r="R49" s="1" t="n">
        <f aca="false">P49+Q49-3.79/(1+(O49/230)^2.6)</f>
        <v>0.0361464244856884</v>
      </c>
      <c r="T49" s="1" t="n">
        <f aca="false">(-0.92+SQRT(0.92^2-4*0.02462057809*(0.0005434902289-R49)))/2/0.02462057809+S49</f>
        <v>0.0386588463535078</v>
      </c>
      <c r="V49" s="1" t="n">
        <f aca="false">IF(T49&lt;-2.5,-3,0)</f>
        <v>0</v>
      </c>
      <c r="W49" s="1" t="b">
        <f aca="false">AND(T49&gt;=-2.5,T49&lt;-1.5)*(-2)</f>
        <v>-0</v>
      </c>
      <c r="X49" s="1" t="b">
        <f aca="false">AND(T49&gt;=-1.5,T49&lt;-0.5)*(-1)</f>
        <v>-0</v>
      </c>
      <c r="Y49" s="1" t="b">
        <f aca="false">AND(T49&gt;=-0.5,T49&lt;1.5)*1</f>
        <v>1</v>
      </c>
      <c r="Z49" s="1" t="n">
        <f aca="false">IF(T49&gt;=1.5,2,0)</f>
        <v>0</v>
      </c>
      <c r="AB49" s="1" t="n">
        <f aca="false">SUM(V49:Z49)</f>
        <v>1</v>
      </c>
    </row>
    <row r="50" customFormat="false" ht="12.75" hidden="false" customHeight="true" outlineLevel="0" collapsed="false">
      <c r="A50" s="1" t="s">
        <v>70</v>
      </c>
      <c r="B50" s="1" t="n">
        <v>50</v>
      </c>
      <c r="C50" s="1" t="n">
        <v>345</v>
      </c>
      <c r="D50" s="1" t="n">
        <v>46</v>
      </c>
      <c r="G50" s="6" t="str">
        <f aca="false">A50</f>
        <v>Suspect5428</v>
      </c>
      <c r="H50" s="6" t="n">
        <f aca="false">T50</f>
        <v>0.234742838646253</v>
      </c>
      <c r="I50" s="6" t="n">
        <f aca="false">AB50</f>
        <v>1</v>
      </c>
      <c r="O50" s="1" t="n">
        <f aca="false">IF(B50&gt;0,B50,50)</f>
        <v>50</v>
      </c>
      <c r="P50" s="1" t="n">
        <f aca="false">LOG(C50*D50)</f>
        <v>4.20057692675485</v>
      </c>
      <c r="Q50" s="1" t="n">
        <f aca="false">-112.273849914787+113.143709538819*P50^1.6/(0.217068653363332^1.6+P50^1.6)+-0.00006127425792742*O50^2</f>
        <v>-0.263074077593956</v>
      </c>
      <c r="R50" s="1" t="n">
        <f aca="false">P50+Q50-3.79/(1+(O50/230)^2.6)</f>
        <v>0.217863599049921</v>
      </c>
      <c r="T50" s="1" t="n">
        <f aca="false">(-0.92+SQRT(0.92^2-4*0.02462057809*(0.0005434902289-R50)))/2/0.02462057809+S50</f>
        <v>0.234742838646253</v>
      </c>
      <c r="V50" s="1" t="n">
        <f aca="false">IF(T50&lt;-2.5,-3,0)</f>
        <v>0</v>
      </c>
      <c r="W50" s="1" t="b">
        <f aca="false">AND(T50&gt;=-2.5,T50&lt;-1.5)*(-2)</f>
        <v>-0</v>
      </c>
      <c r="X50" s="1" t="b">
        <f aca="false">AND(T50&gt;=-1.5,T50&lt;-0.5)*(-1)</f>
        <v>-0</v>
      </c>
      <c r="Y50" s="1" t="b">
        <f aca="false">AND(T50&gt;=-0.5,T50&lt;1.5)*1</f>
        <v>1</v>
      </c>
      <c r="Z50" s="1" t="n">
        <f aca="false">IF(T50&gt;=1.5,2,0)</f>
        <v>0</v>
      </c>
      <c r="AB50" s="1" t="n">
        <f aca="false">SUM(V50:Z50)</f>
        <v>1</v>
      </c>
    </row>
    <row r="51" customFormat="false" ht="12.75" hidden="false" customHeight="true" outlineLevel="0" collapsed="false">
      <c r="A51" s="1" t="s">
        <v>71</v>
      </c>
      <c r="B51" s="1" t="n">
        <v>78</v>
      </c>
      <c r="C51" s="1" t="n">
        <v>195</v>
      </c>
      <c r="D51" s="1" t="n">
        <v>41</v>
      </c>
      <c r="G51" s="6" t="str">
        <f aca="false">A51</f>
        <v>Suspect8145</v>
      </c>
      <c r="H51" s="6" t="n">
        <f aca="false">T51</f>
        <v>-0.303133761380954</v>
      </c>
      <c r="I51" s="6" t="n">
        <f aca="false">AB51</f>
        <v>1</v>
      </c>
      <c r="O51" s="1" t="n">
        <f aca="false">IF(B51&gt;0,B51,50)</f>
        <v>78</v>
      </c>
      <c r="P51" s="1" t="n">
        <f aca="false">LOG(C51*D51)</f>
        <v>3.90281846808225</v>
      </c>
      <c r="Q51" s="1" t="n">
        <f aca="false">-112.273849914787+113.143709538819*P51^1.6/(0.217068653363332^1.6+P51^1.6)+-0.00006127425792742*O51^2</f>
        <v>-0.603798158955665</v>
      </c>
      <c r="R51" s="1" t="n">
        <f aca="false">P51+Q51-3.79/(1+(O51/230)^2.6)</f>
        <v>-0.276077183417988</v>
      </c>
      <c r="T51" s="1" t="n">
        <f aca="false">(-0.92+SQRT(0.92^2-4*0.02462057809*(0.0005434902289-R51)))/2/0.02462057809+S51</f>
        <v>-0.303133761380954</v>
      </c>
      <c r="V51" s="1" t="n">
        <f aca="false">IF(T51&lt;-2.5,-3,0)</f>
        <v>0</v>
      </c>
      <c r="W51" s="1" t="b">
        <f aca="false">AND(T51&gt;=-2.5,T51&lt;-1.5)*(-2)</f>
        <v>-0</v>
      </c>
      <c r="X51" s="1" t="b">
        <f aca="false">AND(T51&gt;=-1.5,T51&lt;-0.5)*(-1)</f>
        <v>-0</v>
      </c>
      <c r="Y51" s="1" t="b">
        <f aca="false">AND(T51&gt;=-0.5,T51&lt;1.5)*1</f>
        <v>1</v>
      </c>
      <c r="Z51" s="1" t="n">
        <f aca="false">IF(T51&gt;=1.5,2,0)</f>
        <v>0</v>
      </c>
      <c r="AB51" s="1" t="n">
        <f aca="false">SUM(V51:Z51)</f>
        <v>1</v>
      </c>
    </row>
    <row r="52" customFormat="false" ht="12.75" hidden="false" customHeight="true" outlineLevel="0" collapsed="false">
      <c r="A52" s="1" t="s">
        <v>72</v>
      </c>
      <c r="B52" s="1" t="n">
        <v>74</v>
      </c>
      <c r="C52" s="1" t="n">
        <v>314</v>
      </c>
      <c r="D52" s="1" t="n">
        <v>41</v>
      </c>
      <c r="G52" s="6" t="str">
        <f aca="false">A52</f>
        <v>Suspect8269</v>
      </c>
      <c r="H52" s="6" t="n">
        <f aca="false">T52</f>
        <v>0.0303559734983261</v>
      </c>
      <c r="I52" s="6" t="n">
        <f aca="false">AB52</f>
        <v>1</v>
      </c>
      <c r="O52" s="1" t="n">
        <f aca="false">IF(B52&gt;0,B52,50)</f>
        <v>74</v>
      </c>
      <c r="P52" s="1" t="n">
        <f aca="false">LOG(C52*D52)</f>
        <v>4.10971350479295</v>
      </c>
      <c r="Q52" s="1" t="n">
        <f aca="false">-112.273849914787+113.143709538819*P52^1.6/(0.217068653363332^1.6+P52^1.6)+-0.00006127425792742*O52^2</f>
        <v>-0.480001388295094</v>
      </c>
      <c r="R52" s="1" t="n">
        <f aca="false">P52+Q52-3.79/(1+(O52/230)^2.6)</f>
        <v>0.0284936733438901</v>
      </c>
      <c r="T52" s="1" t="n">
        <f aca="false">(-0.92+SQRT(0.92^2-4*0.02462057809*(0.0005434902289-R52)))/2/0.02462057809+S52</f>
        <v>0.0303559734983261</v>
      </c>
      <c r="V52" s="1" t="n">
        <f aca="false">IF(T52&lt;-2.5,-3,0)</f>
        <v>0</v>
      </c>
      <c r="W52" s="1" t="b">
        <f aca="false">AND(T52&gt;=-2.5,T52&lt;-1.5)*(-2)</f>
        <v>-0</v>
      </c>
      <c r="X52" s="1" t="b">
        <f aca="false">AND(T52&gt;=-1.5,T52&lt;-0.5)*(-1)</f>
        <v>-0</v>
      </c>
      <c r="Y52" s="1" t="b">
        <f aca="false">AND(T52&gt;=-0.5,T52&lt;1.5)*1</f>
        <v>1</v>
      </c>
      <c r="Z52" s="1" t="n">
        <f aca="false">IF(T52&gt;=1.5,2,0)</f>
        <v>0</v>
      </c>
      <c r="AB52" s="1" t="n">
        <f aca="false">SUM(V52:Z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5:05Z</dcterms:modified>
  <cp:revision>0</cp:revision>
  <dc:subject/>
  <dc:title/>
</cp:coreProperties>
</file>