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2 &amp; MMA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Calculation of cB12 indicator (former w) from B12 &amp; MMA</t>
  </si>
  <si>
    <t xml:space="preserve">Vitamin B12 status classification</t>
  </si>
  <si>
    <t xml:space="preserve">Further information can be obtained from:</t>
  </si>
  <si>
    <t xml:space="preserve"> 2 = elevated B12</t>
  </si>
  <si>
    <t xml:space="preserve">Sergey Fedosov (snf@mb.au.dk) or Alex Brito (abrito@ucdavis.edu)</t>
  </si>
  <si>
    <t xml:space="preserve"> 1 = adequate B12 status </t>
  </si>
  <si>
    <t xml:space="preserve">-1 = decreased B12 (start B12 supplements)</t>
  </si>
  <si>
    <t xml:space="preserve">Use B12 and MMA.</t>
  </si>
  <si>
    <t xml:space="preserve">-2 = possibly B12 deficient (start oral B12)</t>
  </si>
  <si>
    <t xml:space="preserve">Make an input into the blue fields.  Correction for folate is unnecessary.</t>
  </si>
  <si>
    <t xml:space="preserve">-3 = probably B12 deficient (start B12 injections)</t>
  </si>
  <si>
    <t xml:space="preserve">Leave age cells empty (or enter X =&lt; 0) if measurements are absent.</t>
  </si>
  <si>
    <t xml:space="preserve">Read cB12 and diagnosis of B12 status in the red fields.</t>
  </si>
  <si>
    <t xml:space="preserve">age</t>
  </si>
  <si>
    <t xml:space="preserve">B12</t>
  </si>
  <si>
    <t xml:space="preserve">MMA</t>
  </si>
  <si>
    <t xml:space="preserve">if 0, then 50</t>
  </si>
  <si>
    <t xml:space="preserve">Diagnosis</t>
  </si>
  <si>
    <t xml:space="preserve">ID</t>
  </si>
  <si>
    <t xml:space="preserve">years</t>
  </si>
  <si>
    <t xml:space="preserve">pM</t>
  </si>
  <si>
    <t xml:space="preserve">µM</t>
  </si>
  <si>
    <t xml:space="preserve">cB12 (w)</t>
  </si>
  <si>
    <t xml:space="preserve">Diagnosis code</t>
  </si>
  <si>
    <t xml:space="preserve">Log(B/M)</t>
  </si>
  <si>
    <t xml:space="preserve">Log(T/H)</t>
  </si>
  <si>
    <t xml:space="preserve">raw W</t>
  </si>
  <si>
    <t xml:space="preserve">W correct</t>
  </si>
  <si>
    <t xml:space="preserve">w &lt; -2.5</t>
  </si>
  <si>
    <t xml:space="preserve">-2.5 to -1.5</t>
  </si>
  <si>
    <t xml:space="preserve">-1.5 to -0.5</t>
  </si>
  <si>
    <t xml:space="preserve">-0.5 to 1.5</t>
  </si>
  <si>
    <t xml:space="preserve">1.5 =&lt; w</t>
  </si>
  <si>
    <t xml:space="preserve">Result</t>
  </si>
  <si>
    <t xml:space="preserve">Suspect5348</t>
  </si>
  <si>
    <t xml:space="preserve">Suspect2584</t>
  </si>
  <si>
    <t xml:space="preserve">Suspect9202</t>
  </si>
  <si>
    <t xml:space="preserve">Suspect8401</t>
  </si>
  <si>
    <t xml:space="preserve">Suspect4136</t>
  </si>
  <si>
    <t xml:space="preserve">Suspect5045</t>
  </si>
  <si>
    <t xml:space="preserve">Suspect3455</t>
  </si>
  <si>
    <t xml:space="preserve">Suspect8672</t>
  </si>
  <si>
    <t xml:space="preserve">Suspect8499</t>
  </si>
  <si>
    <t xml:space="preserve">Suspect5028</t>
  </si>
  <si>
    <t xml:space="preserve">Suspect5068</t>
  </si>
  <si>
    <t xml:space="preserve">Suspect5540</t>
  </si>
  <si>
    <t xml:space="preserve">Suspect425</t>
  </si>
  <si>
    <t xml:space="preserve">Suspect5500</t>
  </si>
  <si>
    <t xml:space="preserve">Suspect8059</t>
  </si>
  <si>
    <t xml:space="preserve">Suspect9284</t>
  </si>
  <si>
    <t xml:space="preserve">Suspect1594</t>
  </si>
  <si>
    <t xml:space="preserve">Suspect4059</t>
  </si>
  <si>
    <t xml:space="preserve">Suspect5077</t>
  </si>
  <si>
    <t xml:space="preserve">Suspect8235</t>
  </si>
  <si>
    <t xml:space="preserve">Suspect8678</t>
  </si>
  <si>
    <t xml:space="preserve">Suspect9137</t>
  </si>
  <si>
    <t xml:space="preserve">Suspect9262</t>
  </si>
  <si>
    <t xml:space="preserve">Suspect9310</t>
  </si>
  <si>
    <t xml:space="preserve">Suspect5012</t>
  </si>
  <si>
    <t xml:space="preserve">Suspect5574</t>
  </si>
  <si>
    <t xml:space="preserve">Suspect8326</t>
  </si>
  <si>
    <t xml:space="preserve">Suspect8579</t>
  </si>
  <si>
    <t xml:space="preserve">Suspect8718</t>
  </si>
  <si>
    <t xml:space="preserve">Suspect8748</t>
  </si>
  <si>
    <t xml:space="preserve">Suspect9157</t>
  </si>
  <si>
    <t xml:space="preserve">Suspect596</t>
  </si>
  <si>
    <t xml:space="preserve">Suspect5467</t>
  </si>
  <si>
    <t xml:space="preserve">Suspect8079</t>
  </si>
  <si>
    <t xml:space="preserve">Suspect8252</t>
  </si>
  <si>
    <t xml:space="preserve">Suspect8754</t>
  </si>
  <si>
    <t xml:space="preserve">Suspect5010</t>
  </si>
  <si>
    <t xml:space="preserve">Suspect5265</t>
  </si>
  <si>
    <t xml:space="preserve">Suspect5428</t>
  </si>
  <si>
    <t xml:space="preserve">Suspect8145</t>
  </si>
  <si>
    <t xml:space="preserve">Suspect826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6"/>
      <name val="Arial"/>
      <family val="0"/>
    </font>
    <font>
      <b val="true"/>
      <u val="single"/>
      <sz val="16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2"/>
      <color rgb="FF000080"/>
      <name val="Arial"/>
      <family val="0"/>
    </font>
    <font>
      <b val="true"/>
      <sz val="12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4.45"/>
    <col collapsed="false" customWidth="false" hidden="false" outlineLevel="0" max="4" min="2" style="1" width="9.14"/>
    <col collapsed="false" customWidth="true" hidden="false" outlineLevel="0" max="5" min="5" style="1" width="9.52"/>
    <col collapsed="false" customWidth="true" hidden="false" outlineLevel="0" max="6" min="6" style="1" width="9.84"/>
    <col collapsed="false" customWidth="true" hidden="false" outlineLevel="0" max="7" min="7" style="1" width="15.45"/>
    <col collapsed="false" customWidth="true" hidden="false" outlineLevel="0" max="8" min="8" style="1" width="11.14"/>
    <col collapsed="false" customWidth="false" hidden="false" outlineLevel="0" max="15" min="9" style="1" width="9.14"/>
    <col collapsed="false" customWidth="true" hidden="false" outlineLevel="0" max="16" min="16" style="1" width="11.52"/>
    <col collapsed="false" customWidth="true" hidden="false" outlineLevel="0" max="17" min="17" style="1" width="10.99"/>
    <col collapsed="false" customWidth="false" hidden="false" outlineLevel="0" max="19" min="18" style="1" width="9.14"/>
    <col collapsed="false" customWidth="true" hidden="false" outlineLevel="0" max="20" min="20" style="1" width="11.3"/>
    <col collapsed="false" customWidth="true" hidden="false" outlineLevel="0" max="21" min="21" style="1" width="11.84"/>
    <col collapsed="false" customWidth="true" hidden="false" outlineLevel="0" max="22" min="22" style="1" width="12.15"/>
    <col collapsed="false" customWidth="true" hidden="false" outlineLevel="0" max="23" min="23" style="1" width="11.84"/>
    <col collapsed="false" customWidth="true" hidden="false" outlineLevel="0" max="24" min="24" style="1" width="11.52"/>
    <col collapsed="false" customWidth="true" hidden="false" outlineLevel="0" max="25" min="25" style="1" width="11.14"/>
    <col collapsed="false" customWidth="false" hidden="false" outlineLevel="0" max="240" min="26" style="1" width="9.14"/>
  </cols>
  <sheetData>
    <row r="1" customFormat="false" ht="18.75" hidden="false" customHeight="true" outlineLevel="0" collapsed="false">
      <c r="A1" s="2" t="s">
        <v>0</v>
      </c>
      <c r="I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5"/>
      <c r="K2" s="5"/>
      <c r="L2" s="5"/>
      <c r="M2" s="5"/>
      <c r="N2" s="5"/>
      <c r="O2" s="5"/>
      <c r="P2" s="5"/>
      <c r="Q2" s="5"/>
    </row>
    <row r="3" customFormat="false" ht="14.25" hidden="false" customHeight="true" outlineLevel="0" collapsed="false">
      <c r="A3" s="0" t="s">
        <v>4</v>
      </c>
      <c r="B3" s="5"/>
      <c r="C3" s="5"/>
      <c r="D3" s="5"/>
      <c r="E3" s="5"/>
      <c r="F3" s="5"/>
      <c r="G3" s="5"/>
      <c r="H3" s="5"/>
      <c r="I3" s="6" t="s">
        <v>5</v>
      </c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6" t="s">
        <v>6</v>
      </c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7" t="s">
        <v>7</v>
      </c>
      <c r="B5" s="5"/>
      <c r="C5" s="5"/>
      <c r="D5" s="5"/>
      <c r="E5" s="5"/>
      <c r="F5" s="5"/>
      <c r="G5" s="5"/>
      <c r="H5" s="5"/>
      <c r="I5" s="6" t="s">
        <v>8</v>
      </c>
      <c r="J5" s="5"/>
      <c r="K5" s="5"/>
      <c r="L5" s="5"/>
      <c r="M5" s="5"/>
      <c r="N5" s="5"/>
      <c r="O5" s="5"/>
      <c r="P5" s="5"/>
      <c r="Q5" s="5"/>
    </row>
    <row r="6" customFormat="false" ht="14.25" hidden="false" customHeight="true" outlineLevel="0" collapsed="false">
      <c r="A6" s="8" t="s">
        <v>9</v>
      </c>
      <c r="B6" s="5"/>
      <c r="C6" s="5"/>
      <c r="D6" s="5"/>
      <c r="E6" s="5"/>
      <c r="F6" s="5"/>
      <c r="G6" s="5"/>
      <c r="H6" s="5"/>
      <c r="I6" s="6" t="s">
        <v>10</v>
      </c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true" outlineLevel="0" collapsed="false">
      <c r="A7" s="8" t="s">
        <v>11</v>
      </c>
      <c r="B7" s="5"/>
      <c r="C7" s="5"/>
      <c r="D7" s="5"/>
      <c r="E7" s="5"/>
      <c r="F7" s="5"/>
      <c r="G7" s="5"/>
      <c r="H7" s="5"/>
      <c r="I7" s="6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true" outlineLevel="0" collapsed="false">
      <c r="A8" s="8" t="s">
        <v>12</v>
      </c>
      <c r="B8" s="5"/>
      <c r="C8" s="5"/>
      <c r="D8" s="5"/>
      <c r="E8" s="5"/>
      <c r="F8" s="5"/>
      <c r="G8" s="5"/>
      <c r="H8" s="5"/>
      <c r="I8" s="6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" hidden="false" customHeight="true" outlineLevel="0" collapsed="false">
      <c r="B10" s="9" t="s">
        <v>13</v>
      </c>
      <c r="C10" s="9" t="s">
        <v>14</v>
      </c>
      <c r="D10" s="9" t="s">
        <v>1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8" t="s">
        <v>16</v>
      </c>
      <c r="P10" s="8"/>
      <c r="Q10" s="8"/>
      <c r="R10" s="5"/>
      <c r="S10" s="5"/>
      <c r="T10" s="8"/>
      <c r="V10" s="8" t="s">
        <v>17</v>
      </c>
    </row>
    <row r="11" customFormat="false" ht="15" hidden="false" customHeight="true" outlineLevel="0" collapsed="false">
      <c r="A11" s="9" t="s">
        <v>18</v>
      </c>
      <c r="B11" s="9" t="s">
        <v>19</v>
      </c>
      <c r="C11" s="9" t="s">
        <v>20</v>
      </c>
      <c r="D11" s="9" t="s">
        <v>21</v>
      </c>
      <c r="E11" s="9"/>
      <c r="F11" s="9"/>
      <c r="G11" s="6" t="s">
        <v>18</v>
      </c>
      <c r="H11" s="6" t="s">
        <v>22</v>
      </c>
      <c r="I11" s="6" t="s">
        <v>23</v>
      </c>
      <c r="J11" s="8"/>
      <c r="K11" s="8"/>
      <c r="L11" s="8"/>
      <c r="M11" s="8"/>
      <c r="N11" s="8"/>
      <c r="O11" s="8" t="s">
        <v>13</v>
      </c>
      <c r="P11" s="8" t="s">
        <v>24</v>
      </c>
      <c r="Q11" s="8" t="s">
        <v>25</v>
      </c>
      <c r="R11" s="8" t="s">
        <v>26</v>
      </c>
      <c r="S11" s="8"/>
      <c r="T11" s="8" t="s">
        <v>27</v>
      </c>
      <c r="U11" s="10"/>
      <c r="V11" s="8" t="s">
        <v>28</v>
      </c>
      <c r="W11" s="8" t="s">
        <v>29</v>
      </c>
      <c r="X11" s="8" t="s">
        <v>30</v>
      </c>
      <c r="Y11" s="8" t="s">
        <v>31</v>
      </c>
      <c r="Z11" s="8" t="s">
        <v>32</v>
      </c>
      <c r="AA11" s="10"/>
      <c r="AB11" s="8" t="s">
        <v>33</v>
      </c>
    </row>
    <row r="12" customFormat="false" ht="15" hidden="false" customHeight="true" outlineLevel="0" collapsed="false">
      <c r="A12" s="1" t="s">
        <v>34</v>
      </c>
      <c r="B12" s="1" t="n">
        <v>48</v>
      </c>
      <c r="C12" s="1" t="n">
        <v>647</v>
      </c>
      <c r="D12" s="1" t="n">
        <v>0.04</v>
      </c>
      <c r="G12" s="6" t="str">
        <f aca="false">A12</f>
        <v>Suspect5348</v>
      </c>
      <c r="H12" s="6" t="n">
        <f aca="false">T12</f>
        <v>2.02103490386593</v>
      </c>
      <c r="I12" s="6" t="n">
        <f aca="false">AB12</f>
        <v>2</v>
      </c>
      <c r="O12" s="1" t="n">
        <f aca="false">IF(B12&gt;0,B12,50)</f>
        <v>48</v>
      </c>
      <c r="P12" s="1" t="n">
        <f aca="false">LOG(C12/D12)</f>
        <v>4.20884428934074</v>
      </c>
      <c r="Q12" s="1" t="n">
        <f aca="false">-1.19621252622192+0.613273392388149*P12+0.000754275360341712*O12</f>
        <v>1.42116490643196</v>
      </c>
      <c r="R12" s="1" t="n">
        <f aca="false">P12+Q12-3.79/(1+(O12/230)^2.6)</f>
        <v>1.90340321972491</v>
      </c>
      <c r="T12" s="1" t="n">
        <f aca="false">(R12-0.009373721195)/0.9371582326+S12</f>
        <v>2.02103490386593</v>
      </c>
      <c r="V12" s="1" t="n">
        <f aca="false">IF(T12&lt;-2.5,-3,0)</f>
        <v>0</v>
      </c>
      <c r="W12" s="1" t="b">
        <f aca="false">AND(T12&gt;=-2.5,T12&lt;-1.5)*(-2)</f>
        <v>-0</v>
      </c>
      <c r="X12" s="1" t="b">
        <f aca="false">AND(T12&gt;=-1.5,T12&lt;-0.5)*(-1)</f>
        <v>-0</v>
      </c>
      <c r="Y12" s="1" t="b">
        <f aca="false">AND(T12&gt;=-0.5,T12&lt;1.5)*1</f>
        <v>0</v>
      </c>
      <c r="Z12" s="1" t="n">
        <f aca="false">IF(T12&gt;=1.5,2,0)</f>
        <v>2</v>
      </c>
      <c r="AB12" s="1" t="n">
        <f aca="false">SUM(V12:Z12)</f>
        <v>2</v>
      </c>
    </row>
    <row r="13" customFormat="false" ht="15" hidden="false" customHeight="true" outlineLevel="0" collapsed="false">
      <c r="A13" s="1" t="s">
        <v>35</v>
      </c>
      <c r="B13" s="1" t="n">
        <v>57</v>
      </c>
      <c r="C13" s="1" t="n">
        <v>277</v>
      </c>
      <c r="D13" s="1" t="n">
        <v>0.16</v>
      </c>
      <c r="G13" s="6" t="str">
        <f aca="false">A13</f>
        <v>Suspect2584</v>
      </c>
      <c r="H13" s="6" t="n">
        <f aca="false">T13</f>
        <v>0.394754115936792</v>
      </c>
      <c r="I13" s="6" t="n">
        <f aca="false">AB13</f>
        <v>1</v>
      </c>
      <c r="O13" s="1" t="n">
        <f aca="false">IF(B13&gt;0,B13,50)</f>
        <v>57</v>
      </c>
      <c r="P13" s="1" t="n">
        <f aca="false">LOG(C13/D13)</f>
        <v>3.23835978640852</v>
      </c>
      <c r="Q13" s="1" t="n">
        <f aca="false">-1.19621252622192+0.613273392388149*P13+0.000754275360341712*O13</f>
        <v>0.832781061301675</v>
      </c>
      <c r="R13" s="1" t="n">
        <f aca="false">P13+Q13-3.79/(1+(O13/230)^2.6)</f>
        <v>0.3793207907979</v>
      </c>
      <c r="T13" s="1" t="n">
        <f aca="false">(R13-0.009373721195)/0.9371582326+S13</f>
        <v>0.394754115936792</v>
      </c>
      <c r="V13" s="1" t="n">
        <f aca="false">IF(T13&lt;-2.5,-3,0)</f>
        <v>0</v>
      </c>
      <c r="W13" s="1" t="b">
        <f aca="false">AND(T13&gt;=-2.5,T13&lt;-1.5)*(-2)</f>
        <v>-0</v>
      </c>
      <c r="X13" s="1" t="b">
        <f aca="false">AND(T13&gt;=-1.5,T13&lt;-0.5)*(-1)</f>
        <v>-0</v>
      </c>
      <c r="Y13" s="1" t="b">
        <f aca="false">AND(T13&gt;=-0.5,T13&lt;1.5)*1</f>
        <v>1</v>
      </c>
      <c r="Z13" s="1" t="n">
        <f aca="false">IF(T13&gt;=1.5,2,0)</f>
        <v>0</v>
      </c>
      <c r="AB13" s="1" t="n">
        <f aca="false">SUM(V13:Z13)</f>
        <v>1</v>
      </c>
    </row>
    <row r="14" customFormat="false" ht="15" hidden="false" customHeight="true" outlineLevel="0" collapsed="false">
      <c r="A14" s="1" t="s">
        <v>36</v>
      </c>
      <c r="B14" s="1" t="n">
        <v>88</v>
      </c>
      <c r="C14" s="1" t="n">
        <v>292</v>
      </c>
      <c r="D14" s="1" t="n">
        <v>0.83</v>
      </c>
      <c r="G14" s="6" t="str">
        <f aca="false">A14</f>
        <v>Suspect9202</v>
      </c>
      <c r="H14" s="6" t="n">
        <f aca="false">T14</f>
        <v>-0.569030329779962</v>
      </c>
      <c r="I14" s="6" t="n">
        <f aca="false">AB14</f>
        <v>-1</v>
      </c>
      <c r="O14" s="1" t="n">
        <f aca="false">IF(B14&gt;0,B14,50)</f>
        <v>88</v>
      </c>
      <c r="P14" s="1" t="n">
        <f aca="false">LOG(C14/D14)</f>
        <v>2.54630475907234</v>
      </c>
      <c r="Q14" s="1" t="n">
        <f aca="false">-1.19621252622192+0.613273392388149*P14+0.000754275360341712*O14</f>
        <v>0.431744663138536</v>
      </c>
      <c r="R14" s="1" t="n">
        <f aca="false">P14+Q14-3.79/(1+(O14/230)^2.6)</f>
        <v>-0.523897736957384</v>
      </c>
      <c r="T14" s="1" t="n">
        <f aca="false">(R14-0.009373721195)/0.9371582326+S14</f>
        <v>-0.569030329779962</v>
      </c>
      <c r="V14" s="1" t="n">
        <f aca="false">IF(T14&lt;-2.5,-3,0)</f>
        <v>0</v>
      </c>
      <c r="W14" s="1" t="b">
        <f aca="false">AND(T14&gt;=-2.5,T14&lt;-1.5)*(-2)</f>
        <v>-0</v>
      </c>
      <c r="X14" s="1" t="n">
        <f aca="false">AND(T14&gt;=-1.5,T14&lt;-0.5)*(-1)</f>
        <v>-1</v>
      </c>
      <c r="Y14" s="1" t="b">
        <f aca="false">AND(T14&gt;=-0.5,T14&lt;1.5)*1</f>
        <v>0</v>
      </c>
      <c r="Z14" s="1" t="n">
        <f aca="false">IF(T14&gt;=1.5,2,0)</f>
        <v>0</v>
      </c>
      <c r="AB14" s="1" t="n">
        <f aca="false">SUM(V14:Z14)</f>
        <v>-1</v>
      </c>
    </row>
    <row r="15" customFormat="false" ht="15" hidden="false" customHeight="true" outlineLevel="0" collapsed="false">
      <c r="A15" s="1" t="s">
        <v>37</v>
      </c>
      <c r="B15" s="1" t="n">
        <v>74</v>
      </c>
      <c r="C15" s="1" t="n">
        <v>311</v>
      </c>
      <c r="D15" s="1" t="n">
        <v>0.23</v>
      </c>
      <c r="G15" s="6" t="str">
        <f aca="false">A15</f>
        <v>Suspect8401</v>
      </c>
      <c r="H15" s="6" t="n">
        <f aca="false">T15</f>
        <v>0.320354860173855</v>
      </c>
      <c r="I15" s="6" t="n">
        <f aca="false">AB15</f>
        <v>1</v>
      </c>
      <c r="O15" s="1" t="n">
        <f aca="false">IF(B15&gt;0,B15,50)</f>
        <v>74</v>
      </c>
      <c r="P15" s="1" t="n">
        <f aca="false">LOG(C15/D15)</f>
        <v>3.13103255300924</v>
      </c>
      <c r="Q15" s="1" t="n">
        <f aca="false">-1.19621252622192+0.613273392388149*P15+0.000754275360341712*O15</f>
        <v>0.779782805905073</v>
      </c>
      <c r="R15" s="1" t="n">
        <f aca="false">P15+Q15-3.79/(1+(O15/230)^2.6)</f>
        <v>0.30959691576035</v>
      </c>
      <c r="T15" s="1" t="n">
        <f aca="false">(R15-0.009373721195)/0.9371582326+S15</f>
        <v>0.320354860173855</v>
      </c>
      <c r="V15" s="1" t="n">
        <f aca="false">IF(T15&lt;-2.5,-3,0)</f>
        <v>0</v>
      </c>
      <c r="W15" s="1" t="b">
        <f aca="false">AND(T15&gt;=-2.5,T15&lt;-1.5)*(-2)</f>
        <v>-0</v>
      </c>
      <c r="X15" s="1" t="b">
        <f aca="false">AND(T15&gt;=-1.5,T15&lt;-0.5)*(-1)</f>
        <v>-0</v>
      </c>
      <c r="Y15" s="1" t="b">
        <f aca="false">AND(T15&gt;=-0.5,T15&lt;1.5)*1</f>
        <v>1</v>
      </c>
      <c r="Z15" s="1" t="n">
        <f aca="false">IF(T15&gt;=1.5,2,0)</f>
        <v>0</v>
      </c>
      <c r="AB15" s="1" t="n">
        <f aca="false">SUM(V15:Z15)</f>
        <v>1</v>
      </c>
    </row>
    <row r="16" customFormat="false" ht="15" hidden="false" customHeight="true" outlineLevel="0" collapsed="false">
      <c r="A16" s="1" t="s">
        <v>38</v>
      </c>
      <c r="B16" s="1" t="n">
        <v>76</v>
      </c>
      <c r="C16" s="1" t="n">
        <v>655</v>
      </c>
      <c r="D16" s="1" t="n">
        <v>0.32</v>
      </c>
      <c r="G16" s="6" t="str">
        <f aca="false">A16</f>
        <v>Suspect4136</v>
      </c>
      <c r="H16" s="6" t="n">
        <f aca="false">T16</f>
        <v>0.64562079077879</v>
      </c>
      <c r="I16" s="6" t="n">
        <f aca="false">AB16</f>
        <v>1</v>
      </c>
      <c r="O16" s="1" t="n">
        <f aca="false">IF(B16&gt;0,B16,50)</f>
        <v>76</v>
      </c>
      <c r="P16" s="1" t="n">
        <f aca="false">LOG(C16/D16)</f>
        <v>3.31109132167188</v>
      </c>
      <c r="Q16" s="1" t="n">
        <f aca="false">-1.19621252622192+0.613273392388149*P16+0.000754275360341712*O16</f>
        <v>0.891716608512722</v>
      </c>
      <c r="R16" s="1" t="n">
        <f aca="false">P16+Q16-3.79/(1+(O16/230)^2.6)</f>
        <v>0.614422560411065</v>
      </c>
      <c r="T16" s="1" t="n">
        <f aca="false">(R16-0.009373721195)/0.9371582326+S16</f>
        <v>0.64562079077879</v>
      </c>
      <c r="V16" s="1" t="n">
        <f aca="false">IF(T16&lt;-2.5,-3,0)</f>
        <v>0</v>
      </c>
      <c r="W16" s="1" t="b">
        <f aca="false">AND(T16&gt;=-2.5,T16&lt;-1.5)*(-2)</f>
        <v>-0</v>
      </c>
      <c r="X16" s="1" t="b">
        <f aca="false">AND(T16&gt;=-1.5,T16&lt;-0.5)*(-1)</f>
        <v>-0</v>
      </c>
      <c r="Y16" s="1" t="b">
        <f aca="false">AND(T16&gt;=-0.5,T16&lt;1.5)*1</f>
        <v>1</v>
      </c>
      <c r="Z16" s="1" t="n">
        <f aca="false">IF(T16&gt;=1.5,2,0)</f>
        <v>0</v>
      </c>
      <c r="AB16" s="1" t="n">
        <f aca="false">SUM(V16:Z16)</f>
        <v>1</v>
      </c>
    </row>
    <row r="17" customFormat="false" ht="15" hidden="false" customHeight="true" outlineLevel="0" collapsed="false">
      <c r="A17" s="1" t="s">
        <v>39</v>
      </c>
      <c r="B17" s="1" t="n">
        <v>47</v>
      </c>
      <c r="C17" s="1" t="n">
        <v>384</v>
      </c>
      <c r="D17" s="1" t="n">
        <v>0.23</v>
      </c>
      <c r="G17" s="6" t="str">
        <f aca="false">A17</f>
        <v>Suspect5045</v>
      </c>
      <c r="H17" s="6" t="n">
        <f aca="false">T17</f>
        <v>0.318916998095923</v>
      </c>
      <c r="I17" s="6" t="n">
        <f aca="false">AB17</f>
        <v>1</v>
      </c>
      <c r="O17" s="1" t="n">
        <f aca="false">IF(B17&gt;0,B17,50)</f>
        <v>47</v>
      </c>
      <c r="P17" s="1" t="n">
        <f aca="false">LOG(C17/D17)</f>
        <v>3.22260338834994</v>
      </c>
      <c r="Q17" s="1" t="n">
        <f aca="false">-1.19621252622192+0.613273392388149*P17+0.000754275360341712*O17</f>
        <v>0.81557532800905</v>
      </c>
      <c r="R17" s="1" t="n">
        <f aca="false">P17+Q17-3.79/(1+(O17/230)^2.6)</f>
        <v>0.308249411476672</v>
      </c>
      <c r="T17" s="1" t="n">
        <f aca="false">(R17-0.009373721195)/0.9371582326+S17</f>
        <v>0.318916998095923</v>
      </c>
      <c r="V17" s="1" t="n">
        <f aca="false">IF(T17&lt;-2.5,-3,0)</f>
        <v>0</v>
      </c>
      <c r="W17" s="1" t="b">
        <f aca="false">AND(T17&gt;=-2.5,T17&lt;-1.5)*(-2)</f>
        <v>-0</v>
      </c>
      <c r="X17" s="1" t="b">
        <f aca="false">AND(T17&gt;=-1.5,T17&lt;-0.5)*(-1)</f>
        <v>-0</v>
      </c>
      <c r="Y17" s="1" t="b">
        <f aca="false">AND(T17&gt;=-0.5,T17&lt;1.5)*1</f>
        <v>1</v>
      </c>
      <c r="Z17" s="1" t="n">
        <f aca="false">IF(T17&gt;=1.5,2,0)</f>
        <v>0</v>
      </c>
      <c r="AB17" s="1" t="n">
        <f aca="false">SUM(V17:Z17)</f>
        <v>1</v>
      </c>
    </row>
    <row r="18" customFormat="false" ht="15" hidden="false" customHeight="true" outlineLevel="0" collapsed="false">
      <c r="A18" s="1" t="s">
        <v>40</v>
      </c>
      <c r="B18" s="1" t="n">
        <v>25</v>
      </c>
      <c r="C18" s="1" t="n">
        <v>93</v>
      </c>
      <c r="D18" s="1" t="n">
        <v>0.74</v>
      </c>
      <c r="G18" s="6" t="str">
        <f aca="false">A18</f>
        <v>Suspect3455</v>
      </c>
      <c r="H18" s="6" t="n">
        <f aca="false">T18</f>
        <v>-1.68410756628403</v>
      </c>
      <c r="I18" s="6" t="n">
        <f aca="false">AB18</f>
        <v>-2</v>
      </c>
      <c r="O18" s="1" t="n">
        <f aca="false">IF(B18&gt;0,B18,50)</f>
        <v>25</v>
      </c>
      <c r="P18" s="1" t="n">
        <f aca="false">LOG(C18/D18)</f>
        <v>2.09925122882296</v>
      </c>
      <c r="Q18" s="1" t="n">
        <f aca="false">-1.19621252622192+0.613273392388149*P18+0.000754275360341712*O18</f>
        <v>0.110059280361869</v>
      </c>
      <c r="R18" s="1" t="n">
        <f aca="false">P18+Q18-3.79/(1+(O18/230)^2.6)</f>
        <v>-1.56890154913203</v>
      </c>
      <c r="T18" s="1" t="n">
        <f aca="false">(R18-0.009373721195)/0.9371582326+S18</f>
        <v>-1.68410756628403</v>
      </c>
      <c r="V18" s="1" t="n">
        <f aca="false">IF(T18&lt;-2.5,-3,0)</f>
        <v>0</v>
      </c>
      <c r="W18" s="1" t="n">
        <f aca="false">AND(T18&gt;=-2.5,T18&lt;-1.5)*(-2)</f>
        <v>-2</v>
      </c>
      <c r="X18" s="1" t="b">
        <f aca="false">AND(T18&gt;=-1.5,T18&lt;-0.5)*(-1)</f>
        <v>-0</v>
      </c>
      <c r="Y18" s="1" t="b">
        <f aca="false">AND(T18&gt;=-0.5,T18&lt;1.5)*1</f>
        <v>0</v>
      </c>
      <c r="Z18" s="1" t="n">
        <f aca="false">IF(T18&gt;=1.5,2,0)</f>
        <v>0</v>
      </c>
      <c r="AB18" s="1" t="n">
        <f aca="false">SUM(V18:Z18)</f>
        <v>-2</v>
      </c>
    </row>
    <row r="19" customFormat="false" ht="15" hidden="false" customHeight="true" outlineLevel="0" collapsed="false">
      <c r="A19" s="1" t="s">
        <v>41</v>
      </c>
      <c r="B19" s="1" t="n">
        <v>88</v>
      </c>
      <c r="C19" s="1" t="n">
        <v>321</v>
      </c>
      <c r="D19" s="1" t="n">
        <v>0.26</v>
      </c>
      <c r="G19" s="6" t="str">
        <f aca="false">A19</f>
        <v>Suspect8672</v>
      </c>
      <c r="H19" s="6" t="n">
        <f aca="false">T19</f>
        <v>0.369551929759424</v>
      </c>
      <c r="I19" s="6" t="n">
        <f aca="false">AB19</f>
        <v>1</v>
      </c>
      <c r="O19" s="1" t="n">
        <f aca="false">IF(B19&gt;0,B19,50)</f>
        <v>88</v>
      </c>
      <c r="P19" s="1" t="n">
        <f aca="false">LOG(C19/D19)</f>
        <v>3.09153168443405</v>
      </c>
      <c r="Q19" s="1" t="n">
        <f aca="false">-1.19621252622192+0.613273392388149*P19+0.000754275360341712*O19</f>
        <v>0.766117829276471</v>
      </c>
      <c r="R19" s="1" t="n">
        <f aca="false">P19+Q19-3.79/(1+(O19/230)^2.6)</f>
        <v>0.355702354542261</v>
      </c>
      <c r="T19" s="1" t="n">
        <f aca="false">(R19-0.009373721195)/0.9371582326+S19</f>
        <v>0.369551929759424</v>
      </c>
      <c r="V19" s="1" t="n">
        <f aca="false">IF(T19&lt;-2.5,-3,0)</f>
        <v>0</v>
      </c>
      <c r="W19" s="1" t="b">
        <f aca="false">AND(T19&gt;=-2.5,T19&lt;-1.5)*(-2)</f>
        <v>-0</v>
      </c>
      <c r="X19" s="1" t="b">
        <f aca="false">AND(T19&gt;=-1.5,T19&lt;-0.5)*(-1)</f>
        <v>-0</v>
      </c>
      <c r="Y19" s="1" t="b">
        <f aca="false">AND(T19&gt;=-0.5,T19&lt;1.5)*1</f>
        <v>1</v>
      </c>
      <c r="Z19" s="1" t="n">
        <f aca="false">IF(T19&gt;=1.5,2,0)</f>
        <v>0</v>
      </c>
      <c r="AB19" s="1" t="n">
        <f aca="false">SUM(V19:Z19)</f>
        <v>1</v>
      </c>
    </row>
    <row r="20" customFormat="false" ht="15" hidden="false" customHeight="true" outlineLevel="0" collapsed="false">
      <c r="A20" s="1" t="s">
        <v>42</v>
      </c>
      <c r="B20" s="1" t="n">
        <v>65</v>
      </c>
      <c r="C20" s="1" t="n">
        <v>781</v>
      </c>
      <c r="D20" s="1" t="n">
        <v>0.2</v>
      </c>
      <c r="G20" s="6" t="str">
        <f aca="false">A20</f>
        <v>Suspect8499</v>
      </c>
      <c r="H20" s="6" t="n">
        <f aca="false">T20</f>
        <v>1.05041819323659</v>
      </c>
      <c r="I20" s="6" t="n">
        <f aca="false">AB20</f>
        <v>1</v>
      </c>
      <c r="O20" s="1" t="n">
        <f aca="false">IF(B20&gt;0,B20,50)</f>
        <v>65</v>
      </c>
      <c r="P20" s="1" t="n">
        <f aca="false">LOG(C20/D20)</f>
        <v>3.59162103821332</v>
      </c>
      <c r="Q20" s="1" t="n">
        <f aca="false">-1.19621252622192+0.613273392388149*P20+0.000754275360341712*O20</f>
        <v>1.05546099047802</v>
      </c>
      <c r="R20" s="1" t="n">
        <f aca="false">P20+Q20-3.79/(1+(O20/230)^2.6)</f>
        <v>0.993781778659491</v>
      </c>
      <c r="T20" s="1" t="n">
        <f aca="false">(R20-0.009373721195)/0.9371582326+S20</f>
        <v>1.05041819323659</v>
      </c>
      <c r="V20" s="1" t="n">
        <f aca="false">IF(T20&lt;-2.5,-3,0)</f>
        <v>0</v>
      </c>
      <c r="W20" s="1" t="b">
        <f aca="false">AND(T20&gt;=-2.5,T20&lt;-1.5)*(-2)</f>
        <v>-0</v>
      </c>
      <c r="X20" s="1" t="b">
        <f aca="false">AND(T20&gt;=-1.5,T20&lt;-0.5)*(-1)</f>
        <v>-0</v>
      </c>
      <c r="Y20" s="1" t="b">
        <f aca="false">AND(T20&gt;=-0.5,T20&lt;1.5)*1</f>
        <v>1</v>
      </c>
      <c r="Z20" s="1" t="n">
        <f aca="false">IF(T20&gt;=1.5,2,0)</f>
        <v>0</v>
      </c>
      <c r="AB20" s="1" t="n">
        <f aca="false">SUM(V20:Z20)</f>
        <v>1</v>
      </c>
    </row>
    <row r="21" customFormat="false" ht="15" hidden="false" customHeight="true" outlineLevel="0" collapsed="false">
      <c r="A21" s="1" t="s">
        <v>43</v>
      </c>
      <c r="B21" s="1" t="n">
        <v>39</v>
      </c>
      <c r="C21" s="1" t="n">
        <v>265</v>
      </c>
      <c r="D21" s="1" t="n">
        <v>0.2</v>
      </c>
      <c r="G21" s="6" t="str">
        <f aca="false">A21</f>
        <v>Suspect5028</v>
      </c>
      <c r="H21" s="6" t="n">
        <f aca="false">T21</f>
        <v>0.115269504412713</v>
      </c>
      <c r="I21" s="6" t="n">
        <f aca="false">AB21</f>
        <v>1</v>
      </c>
      <c r="O21" s="1" t="n">
        <f aca="false">IF(B21&gt;0,B21,50)</f>
        <v>39</v>
      </c>
      <c r="P21" s="1" t="n">
        <f aca="false">LOG(C21/D21)</f>
        <v>3.12221587827283</v>
      </c>
      <c r="Q21" s="1" t="n">
        <f aca="false">-1.19621252622192+0.613273392388149*P21+0.000754275360341712*O21</f>
        <v>0.747976136267927</v>
      </c>
      <c r="R21" s="1" t="n">
        <f aca="false">P21+Q21-3.79/(1+(O21/230)^2.6)</f>
        <v>0.117399486223096</v>
      </c>
      <c r="T21" s="1" t="n">
        <f aca="false">(R21-0.009373721195)/0.9371582326+S21</f>
        <v>0.115269504412713</v>
      </c>
      <c r="V21" s="1" t="n">
        <f aca="false">IF(T21&lt;-2.5,-3,0)</f>
        <v>0</v>
      </c>
      <c r="W21" s="1" t="b">
        <f aca="false">AND(T21&gt;=-2.5,T21&lt;-1.5)*(-2)</f>
        <v>-0</v>
      </c>
      <c r="X21" s="1" t="b">
        <f aca="false">AND(T21&gt;=-1.5,T21&lt;-0.5)*(-1)</f>
        <v>-0</v>
      </c>
      <c r="Y21" s="1" t="b">
        <f aca="false">AND(T21&gt;=-0.5,T21&lt;1.5)*1</f>
        <v>1</v>
      </c>
      <c r="Z21" s="1" t="n">
        <f aca="false">IF(T21&gt;=1.5,2,0)</f>
        <v>0</v>
      </c>
      <c r="AB21" s="1" t="n">
        <f aca="false">SUM(V21:Z21)</f>
        <v>1</v>
      </c>
    </row>
    <row r="22" customFormat="false" ht="12.75" hidden="false" customHeight="true" outlineLevel="0" collapsed="false">
      <c r="A22" s="1" t="s">
        <v>44</v>
      </c>
      <c r="B22" s="1" t="n">
        <v>56</v>
      </c>
      <c r="C22" s="1" t="n">
        <v>273</v>
      </c>
      <c r="D22" s="1" t="n">
        <v>0.1</v>
      </c>
      <c r="G22" s="6" t="str">
        <f aca="false">A22</f>
        <v>Suspect5068</v>
      </c>
      <c r="H22" s="6" t="n">
        <f aca="false">T22</f>
        <v>0.729862349020239</v>
      </c>
      <c r="I22" s="6" t="n">
        <f aca="false">AB22</f>
        <v>1</v>
      </c>
      <c r="O22" s="1" t="n">
        <f aca="false">IF(B22&gt;0,B22,50)</f>
        <v>56</v>
      </c>
      <c r="P22" s="1" t="n">
        <f aca="false">LOG(C22/D22)</f>
        <v>3.43616264704076</v>
      </c>
      <c r="Q22" s="1" t="n">
        <f aca="false">-1.19621252622192+0.613273392388149*P22+0.000754275360341712*O22</f>
        <v>0.953334017305342</v>
      </c>
      <c r="R22" s="1" t="n">
        <f aca="false">P22+Q22-3.79/(1+(O22/230)^2.6)</f>
        <v>0.693370230244092</v>
      </c>
      <c r="T22" s="1" t="n">
        <f aca="false">(R22-0.009373721195)/0.9371582326+S22</f>
        <v>0.729862349020239</v>
      </c>
      <c r="V22" s="1" t="n">
        <f aca="false">IF(T22&lt;-2.5,-3,0)</f>
        <v>0</v>
      </c>
      <c r="W22" s="1" t="b">
        <f aca="false">AND(T22&gt;=-2.5,T22&lt;-1.5)*(-2)</f>
        <v>-0</v>
      </c>
      <c r="X22" s="1" t="b">
        <f aca="false">AND(T22&gt;=-1.5,T22&lt;-0.5)*(-1)</f>
        <v>-0</v>
      </c>
      <c r="Y22" s="1" t="b">
        <f aca="false">AND(T22&gt;=-0.5,T22&lt;1.5)*1</f>
        <v>1</v>
      </c>
      <c r="Z22" s="1" t="n">
        <f aca="false">IF(T22&gt;=1.5,2,0)</f>
        <v>0</v>
      </c>
      <c r="AB22" s="1" t="n">
        <f aca="false">SUM(V22:Z22)</f>
        <v>1</v>
      </c>
    </row>
    <row r="23" customFormat="false" ht="12.75" hidden="false" customHeight="true" outlineLevel="0" collapsed="false">
      <c r="A23" s="1" t="s">
        <v>45</v>
      </c>
      <c r="B23" s="1" t="n">
        <v>57</v>
      </c>
      <c r="C23" s="1" t="n">
        <v>219</v>
      </c>
      <c r="D23" s="1" t="n">
        <v>0.64</v>
      </c>
      <c r="G23" s="6" t="str">
        <f aca="false">A23</f>
        <v>Suspect5540</v>
      </c>
      <c r="H23" s="6" t="n">
        <f aca="false">T23</f>
        <v>-0.817313100838861</v>
      </c>
      <c r="I23" s="6" t="n">
        <f aca="false">AB23</f>
        <v>-1</v>
      </c>
      <c r="O23" s="1" t="n">
        <f aca="false">IF(B23&gt;0,B23,50)</f>
        <v>57</v>
      </c>
      <c r="P23" s="1" t="n">
        <f aca="false">LOG(C23/D23)</f>
        <v>2.53426414085623</v>
      </c>
      <c r="Q23" s="1" t="n">
        <f aca="false">-1.19621252622192+0.613273392388149*P23+0.000754275360341712*O23</f>
        <v>0.400977936188096</v>
      </c>
      <c r="R23" s="1" t="n">
        <f aca="false">P23+Q23-3.79/(1+(O23/230)^2.6)</f>
        <v>-0.756577979867972</v>
      </c>
      <c r="T23" s="1" t="n">
        <f aca="false">(R23-0.009373721195)/0.9371582326+S23</f>
        <v>-0.817313100838861</v>
      </c>
      <c r="V23" s="1" t="n">
        <f aca="false">IF(T23&lt;-2.5,-3,0)</f>
        <v>0</v>
      </c>
      <c r="W23" s="1" t="b">
        <f aca="false">AND(T23&gt;=-2.5,T23&lt;-1.5)*(-2)</f>
        <v>-0</v>
      </c>
      <c r="X23" s="1" t="n">
        <f aca="false">AND(T23&gt;=-1.5,T23&lt;-0.5)*(-1)</f>
        <v>-1</v>
      </c>
      <c r="Y23" s="1" t="b">
        <f aca="false">AND(T23&gt;=-0.5,T23&lt;1.5)*1</f>
        <v>0</v>
      </c>
      <c r="Z23" s="1" t="n">
        <f aca="false">IF(T23&gt;=1.5,2,0)</f>
        <v>0</v>
      </c>
      <c r="AB23" s="1" t="n">
        <f aca="false">SUM(V23:Z23)</f>
        <v>-1</v>
      </c>
    </row>
    <row r="24" customFormat="false" ht="12.75" hidden="false" customHeight="true" outlineLevel="0" collapsed="false">
      <c r="A24" s="1" t="s">
        <v>46</v>
      </c>
      <c r="B24" s="1" t="n">
        <v>51</v>
      </c>
      <c r="C24" s="1" t="n">
        <v>197</v>
      </c>
      <c r="D24" s="1" t="n">
        <v>1.2</v>
      </c>
      <c r="G24" s="6" t="str">
        <f aca="false">A24</f>
        <v>Suspect425</v>
      </c>
      <c r="H24" s="6" t="n">
        <f aca="false">T24</f>
        <v>-1.39704497218916</v>
      </c>
      <c r="I24" s="6" t="n">
        <f aca="false">AB24</f>
        <v>-1</v>
      </c>
      <c r="O24" s="1" t="n">
        <f aca="false">IF(B24&gt;0,B24,50)</f>
        <v>51</v>
      </c>
      <c r="P24" s="1" t="n">
        <f aca="false">LOG(C24/D24)</f>
        <v>2.21528498011397</v>
      </c>
      <c r="Q24" s="1" t="n">
        <f aca="false">-1.19621252622192+0.613273392388149*P24+0.000754275360341712*O24</f>
        <v>0.200830852016514</v>
      </c>
      <c r="R24" s="1" t="n">
        <f aca="false">P24+Q24-3.79/(1+(O24/230)^2.6)</f>
        <v>-1.29987847580451</v>
      </c>
      <c r="T24" s="1" t="n">
        <f aca="false">(R24-0.009373721195)/0.9371582326+S24</f>
        <v>-1.39704497218916</v>
      </c>
      <c r="V24" s="1" t="n">
        <f aca="false">IF(T24&lt;-2.5,-3,0)</f>
        <v>0</v>
      </c>
      <c r="W24" s="1" t="b">
        <f aca="false">AND(T24&gt;=-2.5,T24&lt;-1.5)*(-2)</f>
        <v>-0</v>
      </c>
      <c r="X24" s="1" t="n">
        <f aca="false">AND(T24&gt;=-1.5,T24&lt;-0.5)*(-1)</f>
        <v>-1</v>
      </c>
      <c r="Y24" s="1" t="b">
        <f aca="false">AND(T24&gt;=-0.5,T24&lt;1.5)*1</f>
        <v>0</v>
      </c>
      <c r="Z24" s="1" t="n">
        <f aca="false">IF(T24&gt;=1.5,2,0)</f>
        <v>0</v>
      </c>
      <c r="AB24" s="1" t="n">
        <f aca="false">SUM(V24:Z24)</f>
        <v>-1</v>
      </c>
    </row>
    <row r="25" customFormat="false" ht="12.75" hidden="false" customHeight="true" outlineLevel="0" collapsed="false">
      <c r="A25" s="1" t="s">
        <v>47</v>
      </c>
      <c r="B25" s="1" t="n">
        <v>55</v>
      </c>
      <c r="C25" s="1" t="n">
        <v>394</v>
      </c>
      <c r="D25" s="1" t="n">
        <v>0.09</v>
      </c>
      <c r="G25" s="6" t="str">
        <f aca="false">A25</f>
        <v>Suspect5500</v>
      </c>
      <c r="H25" s="6" t="n">
        <f aca="false">T25</f>
        <v>1.0776360306447</v>
      </c>
      <c r="I25" s="6" t="n">
        <f aca="false">AB25</f>
        <v>1</v>
      </c>
      <c r="O25" s="1" t="n">
        <f aca="false">IF(B25&gt;0,B25,50)</f>
        <v>55</v>
      </c>
      <c r="P25" s="1" t="n">
        <f aca="false">LOG(C25/D25)</f>
        <v>3.64125371238625</v>
      </c>
      <c r="Q25" s="1" t="n">
        <f aca="false">-1.19621252622192+0.613273392388149*P25+0.000754275360341712*O25</f>
        <v>1.07835663533793</v>
      </c>
      <c r="R25" s="1" t="n">
        <f aca="false">P25+Q25-3.79/(1+(O25/230)^2.6)</f>
        <v>1.01928919906007</v>
      </c>
      <c r="T25" s="1" t="n">
        <f aca="false">(R25-0.009373721195)/0.9371582326+S25</f>
        <v>1.0776360306447</v>
      </c>
      <c r="V25" s="1" t="n">
        <f aca="false">IF(T25&lt;-2.5,-3,0)</f>
        <v>0</v>
      </c>
      <c r="W25" s="1" t="b">
        <f aca="false">AND(T25&gt;=-2.5,T25&lt;-1.5)*(-2)</f>
        <v>-0</v>
      </c>
      <c r="X25" s="1" t="b">
        <f aca="false">AND(T25&gt;=-1.5,T25&lt;-0.5)*(-1)</f>
        <v>-0</v>
      </c>
      <c r="Y25" s="1" t="b">
        <f aca="false">AND(T25&gt;=-0.5,T25&lt;1.5)*1</f>
        <v>1</v>
      </c>
      <c r="Z25" s="1" t="n">
        <f aca="false">IF(T25&gt;=1.5,2,0)</f>
        <v>0</v>
      </c>
      <c r="AB25" s="1" t="n">
        <f aca="false">SUM(V25:Z25)</f>
        <v>1</v>
      </c>
    </row>
    <row r="26" customFormat="false" ht="12.75" hidden="false" customHeight="true" outlineLevel="0" collapsed="false">
      <c r="A26" s="1" t="s">
        <v>48</v>
      </c>
      <c r="B26" s="1" t="n">
        <v>76</v>
      </c>
      <c r="C26" s="1" t="n">
        <v>403</v>
      </c>
      <c r="D26" s="1" t="n">
        <v>0.15</v>
      </c>
      <c r="G26" s="6" t="str">
        <f aca="false">A26</f>
        <v>Suspect8059</v>
      </c>
      <c r="H26" s="6" t="n">
        <f aca="false">T26</f>
        <v>0.848963005429439</v>
      </c>
      <c r="I26" s="6" t="n">
        <f aca="false">AB26</f>
        <v>1</v>
      </c>
      <c r="O26" s="1" t="n">
        <f aca="false">IF(B26&gt;0,B26,50)</f>
        <v>76</v>
      </c>
      <c r="P26" s="1" t="n">
        <f aca="false">LOG(C26/D26)</f>
        <v>3.42921378708543</v>
      </c>
      <c r="Q26" s="1" t="n">
        <f aca="false">-1.19621252622192+0.613273392388149*P26+0.000754275360341712*O26</f>
        <v>0.964157973594143</v>
      </c>
      <c r="R26" s="1" t="n">
        <f aca="false">P26+Q26-3.79/(1+(O26/230)^2.6)</f>
        <v>0.804986390906037</v>
      </c>
      <c r="T26" s="1" t="n">
        <f aca="false">(R26-0.009373721195)/0.9371582326+S26</f>
        <v>0.848963005429439</v>
      </c>
      <c r="V26" s="1" t="n">
        <f aca="false">IF(T26&lt;-2.5,-3,0)</f>
        <v>0</v>
      </c>
      <c r="W26" s="1" t="b">
        <f aca="false">AND(T26&gt;=-2.5,T26&lt;-1.5)*(-2)</f>
        <v>-0</v>
      </c>
      <c r="X26" s="1" t="b">
        <f aca="false">AND(T26&gt;=-1.5,T26&lt;-0.5)*(-1)</f>
        <v>-0</v>
      </c>
      <c r="Y26" s="1" t="b">
        <f aca="false">AND(T26&gt;=-0.5,T26&lt;1.5)*1</f>
        <v>1</v>
      </c>
      <c r="Z26" s="1" t="n">
        <f aca="false">IF(T26&gt;=1.5,2,0)</f>
        <v>0</v>
      </c>
      <c r="AB26" s="1" t="n">
        <f aca="false">SUM(V26:Z26)</f>
        <v>1</v>
      </c>
    </row>
    <row r="27" customFormat="false" ht="12.75" hidden="false" customHeight="true" outlineLevel="0" collapsed="false">
      <c r="A27" s="1" t="s">
        <v>49</v>
      </c>
      <c r="B27" s="1" t="n">
        <v>74</v>
      </c>
      <c r="C27" s="1" t="n">
        <v>188</v>
      </c>
      <c r="D27" s="1" t="n">
        <v>0.92</v>
      </c>
      <c r="G27" s="6" t="str">
        <f aca="false">A27</f>
        <v>Suspect9284</v>
      </c>
      <c r="H27" s="6" t="n">
        <f aca="false">T27</f>
        <v>-1.09237671437158</v>
      </c>
      <c r="I27" s="6" t="n">
        <f aca="false">AB27</f>
        <v>-1</v>
      </c>
      <c r="O27" s="1" t="n">
        <f aca="false">IF(B27&gt;0,B27,50)</f>
        <v>74</v>
      </c>
      <c r="P27" s="1" t="n">
        <f aca="false">LOG(C27/D27)</f>
        <v>2.31037002191812</v>
      </c>
      <c r="Q27" s="1" t="n">
        <f aca="false">-1.19621252622192+0.613273392388149*P27+0.000754275360341712*O27</f>
        <v>0.276492311456977</v>
      </c>
      <c r="R27" s="1" t="n">
        <f aca="false">P27+Q27-3.79/(1+(O27/230)^2.6)</f>
        <v>-1.01435610977887</v>
      </c>
      <c r="T27" s="1" t="n">
        <f aca="false">(R27-0.009373721195)/0.9371582326+S27</f>
        <v>-1.09237671437158</v>
      </c>
      <c r="V27" s="1" t="n">
        <f aca="false">IF(T27&lt;-2.5,-3,0)</f>
        <v>0</v>
      </c>
      <c r="W27" s="1" t="b">
        <f aca="false">AND(T27&gt;=-2.5,T27&lt;-1.5)*(-2)</f>
        <v>-0</v>
      </c>
      <c r="X27" s="1" t="n">
        <f aca="false">AND(T27&gt;=-1.5,T27&lt;-0.5)*(-1)</f>
        <v>-1</v>
      </c>
      <c r="Y27" s="1" t="b">
        <f aca="false">AND(T27&gt;=-0.5,T27&lt;1.5)*1</f>
        <v>0</v>
      </c>
      <c r="Z27" s="1" t="n">
        <f aca="false">IF(T27&gt;=1.5,2,0)</f>
        <v>0</v>
      </c>
      <c r="AB27" s="1" t="n">
        <f aca="false">SUM(V27:Z27)</f>
        <v>-1</v>
      </c>
    </row>
    <row r="28" customFormat="false" ht="12.75" hidden="false" customHeight="true" outlineLevel="0" collapsed="false">
      <c r="A28" s="1" t="s">
        <v>50</v>
      </c>
      <c r="B28" s="1" t="n">
        <v>41</v>
      </c>
      <c r="C28" s="1" t="n">
        <v>362</v>
      </c>
      <c r="D28" s="1" t="n">
        <v>0.14</v>
      </c>
      <c r="G28" s="6" t="str">
        <f aca="false">A28</f>
        <v>Suspect1594</v>
      </c>
      <c r="H28" s="6" t="n">
        <f aca="false">T28</f>
        <v>0.622179675418634</v>
      </c>
      <c r="I28" s="6" t="n">
        <f aca="false">AB28</f>
        <v>1</v>
      </c>
      <c r="O28" s="1" t="n">
        <f aca="false">IF(B28&gt;0,B28,50)</f>
        <v>41</v>
      </c>
      <c r="P28" s="1" t="n">
        <f aca="false">LOG(C28/D28)</f>
        <v>3.41258053485493</v>
      </c>
      <c r="Q28" s="1" t="n">
        <f aca="false">-1.19621252622192+0.613273392388149*P28+0.000754275360341712*O28</f>
        <v>0.927557604960335</v>
      </c>
      <c r="R28" s="1" t="n">
        <f aca="false">P28+Q28-3.79/(1+(O28/230)^2.6)</f>
        <v>0.592454526169969</v>
      </c>
      <c r="T28" s="1" t="n">
        <f aca="false">(R28-0.009373721195)/0.9371582326+S28</f>
        <v>0.622179675418634</v>
      </c>
      <c r="V28" s="1" t="n">
        <f aca="false">IF(T28&lt;-2.5,-3,0)</f>
        <v>0</v>
      </c>
      <c r="W28" s="1" t="b">
        <f aca="false">AND(T28&gt;=-2.5,T28&lt;-1.5)*(-2)</f>
        <v>-0</v>
      </c>
      <c r="X28" s="1" t="b">
        <f aca="false">AND(T28&gt;=-1.5,T28&lt;-0.5)*(-1)</f>
        <v>-0</v>
      </c>
      <c r="Y28" s="1" t="b">
        <f aca="false">AND(T28&gt;=-0.5,T28&lt;1.5)*1</f>
        <v>1</v>
      </c>
      <c r="Z28" s="1" t="n">
        <f aca="false">IF(T28&gt;=1.5,2,0)</f>
        <v>0</v>
      </c>
      <c r="AB28" s="1" t="n">
        <f aca="false">SUM(V28:Z28)</f>
        <v>1</v>
      </c>
    </row>
    <row r="29" customFormat="false" ht="12.75" hidden="false" customHeight="true" outlineLevel="0" collapsed="false">
      <c r="A29" s="1" t="s">
        <v>51</v>
      </c>
      <c r="B29" s="1" t="n">
        <v>69</v>
      </c>
      <c r="C29" s="1" t="n">
        <v>561</v>
      </c>
      <c r="D29" s="1" t="n">
        <v>0.28</v>
      </c>
      <c r="G29" s="6" t="str">
        <f aca="false">A29</f>
        <v>Suspect4059</v>
      </c>
      <c r="H29" s="6" t="n">
        <f aca="false">T29</f>
        <v>0.578208434200403</v>
      </c>
      <c r="I29" s="6" t="n">
        <f aca="false">AB29</f>
        <v>1</v>
      </c>
      <c r="O29" s="1" t="n">
        <f aca="false">IF(B29&gt;0,B29,50)</f>
        <v>69</v>
      </c>
      <c r="P29" s="1" t="n">
        <f aca="false">LOG(C29/D29)</f>
        <v>3.30180482991394</v>
      </c>
      <c r="Q29" s="1" t="n">
        <f aca="false">-1.19621252622192+0.613273392388149*P29+0.000754275360341712*O29</f>
        <v>0.880741522686557</v>
      </c>
      <c r="R29" s="1" t="n">
        <f aca="false">P29+Q29-3.79/(1+(O29/230)^2.6)</f>
        <v>0.551246515464663</v>
      </c>
      <c r="T29" s="1" t="n">
        <f aca="false">(R29-0.009373721195)/0.9371582326+S29</f>
        <v>0.578208434200403</v>
      </c>
      <c r="V29" s="1" t="n">
        <f aca="false">IF(T29&lt;-2.5,-3,0)</f>
        <v>0</v>
      </c>
      <c r="W29" s="1" t="b">
        <f aca="false">AND(T29&gt;=-2.5,T29&lt;-1.5)*(-2)</f>
        <v>-0</v>
      </c>
      <c r="X29" s="1" t="b">
        <f aca="false">AND(T29&gt;=-1.5,T29&lt;-0.5)*(-1)</f>
        <v>-0</v>
      </c>
      <c r="Y29" s="1" t="b">
        <f aca="false">AND(T29&gt;=-0.5,T29&lt;1.5)*1</f>
        <v>1</v>
      </c>
      <c r="Z29" s="1" t="n">
        <f aca="false">IF(T29&gt;=1.5,2,0)</f>
        <v>0</v>
      </c>
      <c r="AB29" s="1" t="n">
        <f aca="false">SUM(V29:Z29)</f>
        <v>1</v>
      </c>
    </row>
    <row r="30" customFormat="false" ht="12.75" hidden="false" customHeight="true" outlineLevel="0" collapsed="false">
      <c r="A30" s="1" t="s">
        <v>52</v>
      </c>
      <c r="B30" s="1" t="n">
        <v>25</v>
      </c>
      <c r="C30" s="1" t="n">
        <v>179</v>
      </c>
      <c r="D30" s="1" t="n">
        <v>0.27</v>
      </c>
      <c r="G30" s="6" t="str">
        <f aca="false">A30</f>
        <v>Suspect5077</v>
      </c>
      <c r="H30" s="6" t="n">
        <f aca="false">T30</f>
        <v>-0.440809082483563</v>
      </c>
      <c r="I30" s="6" t="n">
        <f aca="false">AB30</f>
        <v>1</v>
      </c>
      <c r="O30" s="1" t="n">
        <f aca="false">IF(B30&gt;0,B30,50)</f>
        <v>25</v>
      </c>
      <c r="P30" s="1" t="n">
        <f aca="false">LOG(C30/D30)</f>
        <v>2.82148926682091</v>
      </c>
      <c r="Q30" s="1" t="n">
        <f aca="false">-1.19621252622192+0.613273392388149*P30+0.000754275360341712*O30</f>
        <v>0.552988652036631</v>
      </c>
      <c r="R30" s="1" t="n">
        <f aca="false">P30+Q30-3.79/(1+(O30/230)^2.6)</f>
        <v>-0.403734139459323</v>
      </c>
      <c r="T30" s="1" t="n">
        <f aca="false">(R30-0.009373721195)/0.9371582326+S30</f>
        <v>-0.440809082483563</v>
      </c>
      <c r="V30" s="1" t="n">
        <f aca="false">IF(T30&lt;-2.5,-3,0)</f>
        <v>0</v>
      </c>
      <c r="W30" s="1" t="b">
        <f aca="false">AND(T30&gt;=-2.5,T30&lt;-1.5)*(-2)</f>
        <v>-0</v>
      </c>
      <c r="X30" s="1" t="b">
        <f aca="false">AND(T30&gt;=-1.5,T30&lt;-0.5)*(-1)</f>
        <v>-0</v>
      </c>
      <c r="Y30" s="1" t="b">
        <f aca="false">AND(T30&gt;=-0.5,T30&lt;1.5)*1</f>
        <v>1</v>
      </c>
      <c r="Z30" s="1" t="n">
        <f aca="false">IF(T30&gt;=1.5,2,0)</f>
        <v>0</v>
      </c>
      <c r="AB30" s="1" t="n">
        <f aca="false">SUM(V30:Z30)</f>
        <v>1</v>
      </c>
    </row>
    <row r="31" customFormat="false" ht="12.75" hidden="false" customHeight="true" outlineLevel="0" collapsed="false">
      <c r="A31" s="1" t="s">
        <v>53</v>
      </c>
      <c r="B31" s="1" t="n">
        <v>50</v>
      </c>
      <c r="C31" s="1" t="n">
        <v>214</v>
      </c>
      <c r="D31" s="1" t="n">
        <v>0.24</v>
      </c>
      <c r="G31" s="6" t="str">
        <f aca="false">A31</f>
        <v>Suspect8235</v>
      </c>
      <c r="H31" s="6" t="n">
        <f aca="false">T31</f>
        <v>-0.136613517984618</v>
      </c>
      <c r="I31" s="6" t="n">
        <f aca="false">AB31</f>
        <v>1</v>
      </c>
      <c r="O31" s="1" t="n">
        <f aca="false">IF(B31&gt;0,B31,50)</f>
        <v>50</v>
      </c>
      <c r="P31" s="1" t="n">
        <f aca="false">LOG(C31/D31)</f>
        <v>2.95020253163758</v>
      </c>
      <c r="Q31" s="1" t="n">
        <f aca="false">-1.19621252622192+0.613273392388149*P31+0.000754275360341712*O31</f>
        <v>0.650781956604653</v>
      </c>
      <c r="R31" s="1" t="n">
        <f aca="false">P31+Q31-3.79/(1+(O31/230)^2.6)</f>
        <v>-0.118654761868733</v>
      </c>
      <c r="T31" s="1" t="n">
        <f aca="false">(R31-0.009373721195)/0.9371582326+S31</f>
        <v>-0.136613517984618</v>
      </c>
      <c r="V31" s="1" t="n">
        <f aca="false">IF(T31&lt;-2.5,-3,0)</f>
        <v>0</v>
      </c>
      <c r="W31" s="1" t="b">
        <f aca="false">AND(T31&gt;=-2.5,T31&lt;-1.5)*(-2)</f>
        <v>-0</v>
      </c>
      <c r="X31" s="1" t="b">
        <f aca="false">AND(T31&gt;=-1.5,T31&lt;-0.5)*(-1)</f>
        <v>-0</v>
      </c>
      <c r="Y31" s="1" t="b">
        <f aca="false">AND(T31&gt;=-0.5,T31&lt;1.5)*1</f>
        <v>1</v>
      </c>
      <c r="Z31" s="1" t="n">
        <f aca="false">IF(T31&gt;=1.5,2,0)</f>
        <v>0</v>
      </c>
      <c r="AB31" s="1" t="n">
        <f aca="false">SUM(V31:Z31)</f>
        <v>1</v>
      </c>
    </row>
    <row r="32" customFormat="false" ht="12.75" hidden="false" customHeight="true" outlineLevel="0" collapsed="false">
      <c r="A32" s="1" t="s">
        <v>54</v>
      </c>
      <c r="B32" s="1" t="n">
        <v>53</v>
      </c>
      <c r="C32" s="1" t="n">
        <v>243</v>
      </c>
      <c r="D32" s="1" t="n">
        <v>0.27</v>
      </c>
      <c r="G32" s="6" t="str">
        <f aca="false">A32</f>
        <v>Suspect8678</v>
      </c>
      <c r="H32" s="6" t="n">
        <f aca="false">T32</f>
        <v>-0.115227621968168</v>
      </c>
      <c r="I32" s="6" t="n">
        <f aca="false">AB32</f>
        <v>1</v>
      </c>
      <c r="O32" s="1" t="n">
        <f aca="false">IF(B32&gt;0,B32,50)</f>
        <v>53</v>
      </c>
      <c r="P32" s="1" t="n">
        <f aca="false">LOG(C32/D32)</f>
        <v>2.95424250943932</v>
      </c>
      <c r="Q32" s="1" t="n">
        <f aca="false">-1.19621252622192+0.613273392388149*P32+0.000754275360341712*O32</f>
        <v>0.655522393577324</v>
      </c>
      <c r="R32" s="1" t="n">
        <f aca="false">P32+Q32-3.79/(1+(O32/230)^2.6)</f>
        <v>-0.0986127933553895</v>
      </c>
      <c r="T32" s="1" t="n">
        <f aca="false">(R32-0.009373721195)/0.9371582326+S32</f>
        <v>-0.115227621968168</v>
      </c>
      <c r="V32" s="1" t="n">
        <f aca="false">IF(T32&lt;-2.5,-3,0)</f>
        <v>0</v>
      </c>
      <c r="W32" s="1" t="b">
        <f aca="false">AND(T32&gt;=-2.5,T32&lt;-1.5)*(-2)</f>
        <v>-0</v>
      </c>
      <c r="X32" s="1" t="b">
        <f aca="false">AND(T32&gt;=-1.5,T32&lt;-0.5)*(-1)</f>
        <v>-0</v>
      </c>
      <c r="Y32" s="1" t="b">
        <f aca="false">AND(T32&gt;=-0.5,T32&lt;1.5)*1</f>
        <v>1</v>
      </c>
      <c r="Z32" s="1" t="n">
        <f aca="false">IF(T32&gt;=1.5,2,0)</f>
        <v>0</v>
      </c>
      <c r="AB32" s="1" t="n">
        <f aca="false">SUM(V32:Z32)</f>
        <v>1</v>
      </c>
    </row>
    <row r="33" customFormat="false" ht="12.75" hidden="false" customHeight="true" outlineLevel="0" collapsed="false">
      <c r="A33" s="1" t="s">
        <v>55</v>
      </c>
      <c r="B33" s="1" t="n">
        <v>75</v>
      </c>
      <c r="C33" s="1" t="n">
        <v>209</v>
      </c>
      <c r="D33" s="1" t="n">
        <v>0.35</v>
      </c>
      <c r="G33" s="6" t="str">
        <f aca="false">A33</f>
        <v>Suspect9137</v>
      </c>
      <c r="H33" s="6" t="n">
        <f aca="false">T33</f>
        <v>-0.283091284663078</v>
      </c>
      <c r="I33" s="6" t="n">
        <f aca="false">AB33</f>
        <v>1</v>
      </c>
      <c r="O33" s="1" t="n">
        <f aca="false">IF(B33&gt;0,B33,50)</f>
        <v>75</v>
      </c>
      <c r="P33" s="1" t="n">
        <f aca="false">LOG(C33/D33)</f>
        <v>2.77607824176078</v>
      </c>
      <c r="Q33" s="1" t="n">
        <f aca="false">-1.19621252622192+0.613273392388149*P33+0.000754275360341712*O33</f>
        <v>0.562853046663269</v>
      </c>
      <c r="R33" s="1" t="n">
        <f aca="false">P33+Q33-3.79/(1+(O33/230)^2.6)</f>
        <v>-0.255927606804313</v>
      </c>
      <c r="T33" s="1" t="n">
        <f aca="false">(R33-0.009373721195)/0.9371582326+S33</f>
        <v>-0.283091284663078</v>
      </c>
      <c r="V33" s="1" t="n">
        <f aca="false">IF(T33&lt;-2.5,-3,0)</f>
        <v>0</v>
      </c>
      <c r="W33" s="1" t="b">
        <f aca="false">AND(T33&gt;=-2.5,T33&lt;-1.5)*(-2)</f>
        <v>-0</v>
      </c>
      <c r="X33" s="1" t="b">
        <f aca="false">AND(T33&gt;=-1.5,T33&lt;-0.5)*(-1)</f>
        <v>-0</v>
      </c>
      <c r="Y33" s="1" t="b">
        <f aca="false">AND(T33&gt;=-0.5,T33&lt;1.5)*1</f>
        <v>1</v>
      </c>
      <c r="Z33" s="1" t="n">
        <f aca="false">IF(T33&gt;=1.5,2,0)</f>
        <v>0</v>
      </c>
      <c r="AB33" s="1" t="n">
        <f aca="false">SUM(V33:Z33)</f>
        <v>1</v>
      </c>
    </row>
    <row r="34" customFormat="false" ht="12.75" hidden="false" customHeight="true" outlineLevel="0" collapsed="false">
      <c r="A34" s="1" t="s">
        <v>56</v>
      </c>
      <c r="B34" s="1" t="n">
        <v>49</v>
      </c>
      <c r="C34" s="1" t="n">
        <v>170</v>
      </c>
      <c r="D34" s="1" t="n">
        <v>0.49</v>
      </c>
      <c r="G34" s="6" t="str">
        <f aca="false">A34</f>
        <v>Suspect9262</v>
      </c>
      <c r="H34" s="6" t="n">
        <f aca="false">T34</f>
        <v>-0.846901441066174</v>
      </c>
      <c r="I34" s="6" t="n">
        <f aca="false">AB34</f>
        <v>-1</v>
      </c>
      <c r="O34" s="1" t="n">
        <f aca="false">IF(B34&gt;0,B34,50)</f>
        <v>49</v>
      </c>
      <c r="P34" s="1" t="n">
        <f aca="false">LOG(C34/D34)</f>
        <v>2.54025284134976</v>
      </c>
      <c r="Q34" s="1" t="n">
        <f aca="false">-1.19621252622192+0.613273392388149*P34+0.000754275360341712*O34</f>
        <v>0.398616443973026</v>
      </c>
      <c r="R34" s="1" t="n">
        <f aca="false">P34+Q34-3.79/(1+(O34/230)^2.6)</f>
        <v>-0.784306936500968</v>
      </c>
      <c r="T34" s="1" t="n">
        <f aca="false">(R34-0.009373721195)/0.9371582326+S34</f>
        <v>-0.846901441066174</v>
      </c>
      <c r="V34" s="1" t="n">
        <f aca="false">IF(T34&lt;-2.5,-3,0)</f>
        <v>0</v>
      </c>
      <c r="W34" s="1" t="b">
        <f aca="false">AND(T34&gt;=-2.5,T34&lt;-1.5)*(-2)</f>
        <v>-0</v>
      </c>
      <c r="X34" s="1" t="n">
        <f aca="false">AND(T34&gt;=-1.5,T34&lt;-0.5)*(-1)</f>
        <v>-1</v>
      </c>
      <c r="Y34" s="1" t="b">
        <f aca="false">AND(T34&gt;=-0.5,T34&lt;1.5)*1</f>
        <v>0</v>
      </c>
      <c r="Z34" s="1" t="n">
        <f aca="false">IF(T34&gt;=1.5,2,0)</f>
        <v>0</v>
      </c>
      <c r="AB34" s="1" t="n">
        <f aca="false">SUM(V34:Z34)</f>
        <v>-1</v>
      </c>
    </row>
    <row r="35" customFormat="false" ht="12.75" hidden="false" customHeight="true" outlineLevel="0" collapsed="false">
      <c r="A35" s="1" t="s">
        <v>57</v>
      </c>
      <c r="B35" s="1" t="n">
        <v>82</v>
      </c>
      <c r="C35" s="1" t="n">
        <v>251</v>
      </c>
      <c r="D35" s="1" t="n">
        <v>0.59</v>
      </c>
      <c r="G35" s="6" t="str">
        <f aca="false">A35</f>
        <v>Suspect9310</v>
      </c>
      <c r="H35" s="6" t="n">
        <f aca="false">T35</f>
        <v>-0.480063883142316</v>
      </c>
      <c r="I35" s="6" t="n">
        <f aca="false">AB35</f>
        <v>1</v>
      </c>
      <c r="O35" s="1" t="n">
        <f aca="false">IF(B35&gt;0,B35,50)</f>
        <v>82</v>
      </c>
      <c r="P35" s="1" t="n">
        <f aca="false">LOG(C35/D35)</f>
        <v>2.62882170983889</v>
      </c>
      <c r="Q35" s="1" t="n">
        <f aca="false">-1.19621252622192+0.613273392388149*P35+0.000754275360341712*O35</f>
        <v>0.477824461302613</v>
      </c>
      <c r="R35" s="1" t="n">
        <f aca="false">P35+Q35-3.79/(1+(O35/230)^2.6)</f>
        <v>-0.440522099065746</v>
      </c>
      <c r="T35" s="1" t="n">
        <f aca="false">(R35-0.009373721195)/0.9371582326+S35</f>
        <v>-0.480063883142316</v>
      </c>
      <c r="V35" s="1" t="n">
        <f aca="false">IF(T35&lt;-2.5,-3,0)</f>
        <v>0</v>
      </c>
      <c r="W35" s="1" t="b">
        <f aca="false">AND(T35&gt;=-2.5,T35&lt;-1.5)*(-2)</f>
        <v>-0</v>
      </c>
      <c r="X35" s="1" t="b">
        <f aca="false">AND(T35&gt;=-1.5,T35&lt;-0.5)*(-1)</f>
        <v>-0</v>
      </c>
      <c r="Y35" s="1" t="b">
        <f aca="false">AND(T35&gt;=-0.5,T35&lt;1.5)*1</f>
        <v>1</v>
      </c>
      <c r="Z35" s="1" t="n">
        <f aca="false">IF(T35&gt;=1.5,2,0)</f>
        <v>0</v>
      </c>
      <c r="AB35" s="1" t="n">
        <f aca="false">SUM(V35:Z35)</f>
        <v>1</v>
      </c>
    </row>
    <row r="36" customFormat="false" ht="12.75" hidden="false" customHeight="true" outlineLevel="0" collapsed="false">
      <c r="A36" s="1" t="s">
        <v>58</v>
      </c>
      <c r="B36" s="1" t="n">
        <v>39</v>
      </c>
      <c r="C36" s="1" t="n">
        <v>309</v>
      </c>
      <c r="D36" s="1" t="n">
        <v>0.11</v>
      </c>
      <c r="G36" s="6" t="str">
        <f aca="false">A36</f>
        <v>Suspect5012</v>
      </c>
      <c r="H36" s="6" t="n">
        <f aca="false">T36</f>
        <v>0.67706538665152</v>
      </c>
      <c r="I36" s="6" t="n">
        <f aca="false">AB36</f>
        <v>1</v>
      </c>
      <c r="O36" s="1" t="n">
        <f aca="false">IF(B36&gt;0,B36,50)</f>
        <v>39</v>
      </c>
      <c r="P36" s="1" t="n">
        <f aca="false">LOG(C36/D36)</f>
        <v>3.44856579426661</v>
      </c>
      <c r="Q36" s="1" t="n">
        <f aca="false">-1.19621252622192+0.613273392388149*P36+0.000754275360341712*O36</f>
        <v>0.948117856355022</v>
      </c>
      <c r="R36" s="1" t="n">
        <f aca="false">P36+Q36-3.79/(1+(O36/230)^2.6)</f>
        <v>0.643891122303975</v>
      </c>
      <c r="T36" s="1" t="n">
        <f aca="false">(R36-0.009373721195)/0.9371582326+S36</f>
        <v>0.67706538665152</v>
      </c>
      <c r="V36" s="1" t="n">
        <f aca="false">IF(T36&lt;-2.5,-3,0)</f>
        <v>0</v>
      </c>
      <c r="W36" s="1" t="b">
        <f aca="false">AND(T36&gt;=-2.5,T36&lt;-1.5)*(-2)</f>
        <v>-0</v>
      </c>
      <c r="X36" s="1" t="b">
        <f aca="false">AND(T36&gt;=-1.5,T36&lt;-0.5)*(-1)</f>
        <v>-0</v>
      </c>
      <c r="Y36" s="1" t="b">
        <f aca="false">AND(T36&gt;=-0.5,T36&lt;1.5)*1</f>
        <v>1</v>
      </c>
      <c r="Z36" s="1" t="n">
        <f aca="false">IF(T36&gt;=1.5,2,0)</f>
        <v>0</v>
      </c>
      <c r="AB36" s="1" t="n">
        <f aca="false">SUM(V36:Z36)</f>
        <v>1</v>
      </c>
    </row>
    <row r="37" customFormat="false" ht="12.75" hidden="false" customHeight="true" outlineLevel="0" collapsed="false">
      <c r="A37" s="1" t="s">
        <v>59</v>
      </c>
      <c r="B37" s="1" t="n">
        <v>41</v>
      </c>
      <c r="C37" s="1" t="n">
        <v>206</v>
      </c>
      <c r="D37" s="1" t="n">
        <v>0.04</v>
      </c>
      <c r="G37" s="6" t="str">
        <f aca="false">A37</f>
        <v>Suspect5574</v>
      </c>
      <c r="H37" s="6" t="n">
        <f aca="false">T37</f>
        <v>1.1372842193799</v>
      </c>
      <c r="I37" s="6" t="n">
        <f aca="false">AB37</f>
        <v>1</v>
      </c>
      <c r="O37" s="1" t="n">
        <f aca="false">IF(B37&gt;0,B37,50)</f>
        <v>41</v>
      </c>
      <c r="P37" s="1" t="n">
        <f aca="false">LOG(C37/D37)</f>
        <v>3.71180722904119</v>
      </c>
      <c r="Q37" s="1" t="n">
        <f aca="false">-1.19621252622192+0.613273392388149*P37+0.000754275360341712*O37</f>
        <v>1.11106537479704</v>
      </c>
      <c r="R37" s="1" t="n">
        <f aca="false">P37+Q37-3.79/(1+(O37/230)^2.6)</f>
        <v>1.07518899019293</v>
      </c>
      <c r="T37" s="1" t="n">
        <f aca="false">(R37-0.009373721195)/0.9371582326+S37</f>
        <v>1.1372842193799</v>
      </c>
      <c r="V37" s="1" t="n">
        <f aca="false">IF(T37&lt;-2.5,-3,0)</f>
        <v>0</v>
      </c>
      <c r="W37" s="1" t="b">
        <f aca="false">AND(T37&gt;=-2.5,T37&lt;-1.5)*(-2)</f>
        <v>-0</v>
      </c>
      <c r="X37" s="1" t="b">
        <f aca="false">AND(T37&gt;=-1.5,T37&lt;-0.5)*(-1)</f>
        <v>-0</v>
      </c>
      <c r="Y37" s="1" t="b">
        <f aca="false">AND(T37&gt;=-0.5,T37&lt;1.5)*1</f>
        <v>1</v>
      </c>
      <c r="Z37" s="1" t="n">
        <f aca="false">IF(T37&gt;=1.5,2,0)</f>
        <v>0</v>
      </c>
      <c r="AB37" s="1" t="n">
        <f aca="false">SUM(V37:Z37)</f>
        <v>1</v>
      </c>
    </row>
    <row r="38" customFormat="false" ht="12.75" hidden="false" customHeight="true" outlineLevel="0" collapsed="false">
      <c r="A38" s="1" t="s">
        <v>60</v>
      </c>
      <c r="B38" s="1" t="n">
        <v>43</v>
      </c>
      <c r="C38" s="1" t="n">
        <v>222</v>
      </c>
      <c r="D38" s="1" t="n">
        <v>0.43</v>
      </c>
      <c r="G38" s="6" t="str">
        <f aca="false">A38</f>
        <v>Suspect8326</v>
      </c>
      <c r="H38" s="6" t="n">
        <f aca="false">T38</f>
        <v>-0.574826694995768</v>
      </c>
      <c r="I38" s="6" t="n">
        <f aca="false">AB38</f>
        <v>-1</v>
      </c>
      <c r="O38" s="1" t="n">
        <f aca="false">IF(B38&gt;0,B38,50)</f>
        <v>43</v>
      </c>
      <c r="P38" s="1" t="n">
        <f aca="false">LOG(C38/D38)</f>
        <v>2.71288451887105</v>
      </c>
      <c r="Q38" s="1" t="n">
        <f aca="false">-1.19621252622192+0.613273392388149*P38+0.000754275360341712*O38</f>
        <v>0.499961206318115</v>
      </c>
      <c r="R38" s="1" t="n">
        <f aca="false">P38+Q38-3.79/(1+(O38/230)^2.6)</f>
        <v>-0.529329848338533</v>
      </c>
      <c r="T38" s="1" t="n">
        <f aca="false">(R38-0.009373721195)/0.9371582326+S38</f>
        <v>-0.574826694995768</v>
      </c>
      <c r="V38" s="1" t="n">
        <f aca="false">IF(T38&lt;-2.5,-3,0)</f>
        <v>0</v>
      </c>
      <c r="W38" s="1" t="b">
        <f aca="false">AND(T38&gt;=-2.5,T38&lt;-1.5)*(-2)</f>
        <v>-0</v>
      </c>
      <c r="X38" s="1" t="n">
        <f aca="false">AND(T38&gt;=-1.5,T38&lt;-0.5)*(-1)</f>
        <v>-1</v>
      </c>
      <c r="Y38" s="1" t="b">
        <f aca="false">AND(T38&gt;=-0.5,T38&lt;1.5)*1</f>
        <v>0</v>
      </c>
      <c r="Z38" s="1" t="n">
        <f aca="false">IF(T38&gt;=1.5,2,0)</f>
        <v>0</v>
      </c>
      <c r="AB38" s="1" t="n">
        <f aca="false">SUM(V38:Z38)</f>
        <v>-1</v>
      </c>
    </row>
    <row r="39" customFormat="false" ht="12.75" hidden="false" customHeight="true" outlineLevel="0" collapsed="false">
      <c r="A39" s="1" t="s">
        <v>61</v>
      </c>
      <c r="B39" s="1" t="n">
        <v>88</v>
      </c>
      <c r="C39" s="1" t="n">
        <v>266</v>
      </c>
      <c r="D39" s="1" t="n">
        <v>2.5</v>
      </c>
      <c r="G39" s="6" t="str">
        <f aca="false">A39</f>
        <v>Suspect8579</v>
      </c>
      <c r="H39" s="6" t="n">
        <f aca="false">T39</f>
        <v>-1.46308929577544</v>
      </c>
      <c r="I39" s="6" t="n">
        <f aca="false">AB39</f>
        <v>-1</v>
      </c>
      <c r="O39" s="1" t="n">
        <f aca="false">IF(B39&gt;0,B39,50)</f>
        <v>88</v>
      </c>
      <c r="P39" s="1" t="n">
        <f aca="false">LOG(C39/D39)</f>
        <v>2.02694162795903</v>
      </c>
      <c r="Q39" s="1" t="n">
        <f aca="false">-1.19621252622192+0.613273392388149*P39+0.000754275360341712*O39</f>
        <v>0.113233073839342</v>
      </c>
      <c r="R39" s="1" t="n">
        <f aca="false">P39+Q39-3.79/(1+(O39/230)^2.6)</f>
        <v>-1.36177245736989</v>
      </c>
      <c r="T39" s="1" t="n">
        <f aca="false">(R39-0.009373721195)/0.9371582326+S39</f>
        <v>-1.46308929577544</v>
      </c>
      <c r="V39" s="1" t="n">
        <f aca="false">IF(T39&lt;-2.5,-3,0)</f>
        <v>0</v>
      </c>
      <c r="W39" s="1" t="b">
        <f aca="false">AND(T39&gt;=-2.5,T39&lt;-1.5)*(-2)</f>
        <v>-0</v>
      </c>
      <c r="X39" s="1" t="n">
        <f aca="false">AND(T39&gt;=-1.5,T39&lt;-0.5)*(-1)</f>
        <v>-1</v>
      </c>
      <c r="Y39" s="1" t="b">
        <f aca="false">AND(T39&gt;=-0.5,T39&lt;1.5)*1</f>
        <v>0</v>
      </c>
      <c r="Z39" s="1" t="n">
        <f aca="false">IF(T39&gt;=1.5,2,0)</f>
        <v>0</v>
      </c>
      <c r="AB39" s="1" t="n">
        <f aca="false">SUM(V39:Z39)</f>
        <v>-1</v>
      </c>
    </row>
    <row r="40" customFormat="false" ht="12.75" hidden="false" customHeight="true" outlineLevel="0" collapsed="false">
      <c r="A40" s="1" t="s">
        <v>62</v>
      </c>
      <c r="B40" s="1" t="n">
        <v>35</v>
      </c>
      <c r="C40" s="1" t="n">
        <v>271</v>
      </c>
      <c r="D40" s="1" t="n">
        <v>0.2</v>
      </c>
      <c r="G40" s="6" t="str">
        <f aca="false">A40</f>
        <v>Suspect8718</v>
      </c>
      <c r="H40" s="6" t="n">
        <f aca="false">T40</f>
        <v>0.119124186185748</v>
      </c>
      <c r="I40" s="6" t="n">
        <f aca="false">AB40</f>
        <v>1</v>
      </c>
      <c r="O40" s="1" t="n">
        <f aca="false">IF(B40&gt;0,B40,50)</f>
        <v>35</v>
      </c>
      <c r="P40" s="1" t="n">
        <f aca="false">LOG(C40/D40)</f>
        <v>3.13193929521042</v>
      </c>
      <c r="Q40" s="1" t="n">
        <f aca="false">-1.19621252622192+0.613273392388149*P40+0.000754275360341712*O40</f>
        <v>0.750922147717485</v>
      </c>
      <c r="R40" s="1" t="n">
        <f aca="false">P40+Q40-3.79/(1+(O40/230)^2.6)</f>
        <v>0.121011932980749</v>
      </c>
      <c r="T40" s="1" t="n">
        <f aca="false">(R40-0.009373721195)/0.9371582326+S40</f>
        <v>0.119124186185748</v>
      </c>
      <c r="V40" s="1" t="n">
        <f aca="false">IF(T40&lt;-2.5,-3,0)</f>
        <v>0</v>
      </c>
      <c r="W40" s="1" t="b">
        <f aca="false">AND(T40&gt;=-2.5,T40&lt;-1.5)*(-2)</f>
        <v>-0</v>
      </c>
      <c r="X40" s="1" t="b">
        <f aca="false">AND(T40&gt;=-1.5,T40&lt;-0.5)*(-1)</f>
        <v>-0</v>
      </c>
      <c r="Y40" s="1" t="b">
        <f aca="false">AND(T40&gt;=-0.5,T40&lt;1.5)*1</f>
        <v>1</v>
      </c>
      <c r="Z40" s="1" t="n">
        <f aca="false">IF(T40&gt;=1.5,2,0)</f>
        <v>0</v>
      </c>
      <c r="AB40" s="1" t="n">
        <f aca="false">SUM(V40:Z40)</f>
        <v>1</v>
      </c>
    </row>
    <row r="41" customFormat="false" ht="12.75" hidden="false" customHeight="true" outlineLevel="0" collapsed="false">
      <c r="A41" s="1" t="s">
        <v>63</v>
      </c>
      <c r="B41" s="1" t="n">
        <v>55</v>
      </c>
      <c r="C41" s="1" t="n">
        <v>562</v>
      </c>
      <c r="D41" s="1" t="n">
        <v>0.22</v>
      </c>
      <c r="G41" s="6" t="str">
        <f aca="false">A41</f>
        <v>Suspect8748</v>
      </c>
      <c r="H41" s="6" t="n">
        <f aca="false">T41</f>
        <v>0.67491929665007</v>
      </c>
      <c r="I41" s="6" t="n">
        <f aca="false">AB41</f>
        <v>1</v>
      </c>
      <c r="O41" s="1" t="n">
        <f aca="false">IF(B41&gt;0,B41,50)</f>
        <v>55</v>
      </c>
      <c r="P41" s="1" t="n">
        <f aca="false">LOG(C41/D41)</f>
        <v>3.40731363474685</v>
      </c>
      <c r="Q41" s="1" t="n">
        <f aca="false">-1.19621252622192+0.613273392388149*P41+0.000754275360341712*O41</f>
        <v>0.934887410308472</v>
      </c>
      <c r="R41" s="1" t="n">
        <f aca="false">P41+Q41-3.79/(1+(O41/230)^2.6)</f>
        <v>0.641879896391215</v>
      </c>
      <c r="T41" s="1" t="n">
        <f aca="false">(R41-0.009373721195)/0.9371582326+S41</f>
        <v>0.67491929665007</v>
      </c>
      <c r="V41" s="1" t="n">
        <f aca="false">IF(T41&lt;-2.5,-3,0)</f>
        <v>0</v>
      </c>
      <c r="W41" s="1" t="b">
        <f aca="false">AND(T41&gt;=-2.5,T41&lt;-1.5)*(-2)</f>
        <v>-0</v>
      </c>
      <c r="X41" s="1" t="b">
        <f aca="false">AND(T41&gt;=-1.5,T41&lt;-0.5)*(-1)</f>
        <v>-0</v>
      </c>
      <c r="Y41" s="1" t="b">
        <f aca="false">AND(T41&gt;=-0.5,T41&lt;1.5)*1</f>
        <v>1</v>
      </c>
      <c r="Z41" s="1" t="n">
        <f aca="false">IF(T41&gt;=1.5,2,0)</f>
        <v>0</v>
      </c>
      <c r="AB41" s="1" t="n">
        <f aca="false">SUM(V41:Z41)</f>
        <v>1</v>
      </c>
    </row>
    <row r="42" customFormat="false" ht="12.75" hidden="false" customHeight="true" outlineLevel="0" collapsed="false">
      <c r="A42" s="1" t="s">
        <v>64</v>
      </c>
      <c r="B42" s="1" t="n">
        <v>73</v>
      </c>
      <c r="C42" s="1" t="n">
        <v>355</v>
      </c>
      <c r="D42" s="1" t="n">
        <v>0.47</v>
      </c>
      <c r="G42" s="6" t="str">
        <f aca="false">A42</f>
        <v>Suspect9157</v>
      </c>
      <c r="H42" s="6" t="n">
        <f aca="false">T42</f>
        <v>-0.122473002794768</v>
      </c>
      <c r="I42" s="6" t="n">
        <f aca="false">AB42</f>
        <v>1</v>
      </c>
      <c r="O42" s="1" t="n">
        <f aca="false">IF(B42&gt;0,B42,50)</f>
        <v>73</v>
      </c>
      <c r="P42" s="1" t="n">
        <f aca="false">LOG(C42/D42)</f>
        <v>2.87813049511938</v>
      </c>
      <c r="Q42" s="1" t="n">
        <f aca="false">-1.19621252622192+0.613273392388149*P42+0.000754275360341712*O42</f>
        <v>0.623930427560668</v>
      </c>
      <c r="R42" s="1" t="n">
        <f aca="false">P42+Q42-3.79/(1+(O42/230)^2.6)</f>
        <v>-0.10540286164536</v>
      </c>
      <c r="T42" s="1" t="n">
        <f aca="false">(R42-0.009373721195)/0.9371582326+S42</f>
        <v>-0.122473002794768</v>
      </c>
      <c r="V42" s="1" t="n">
        <f aca="false">IF(T42&lt;-2.5,-3,0)</f>
        <v>0</v>
      </c>
      <c r="W42" s="1" t="b">
        <f aca="false">AND(T42&gt;=-2.5,T42&lt;-1.5)*(-2)</f>
        <v>-0</v>
      </c>
      <c r="X42" s="1" t="b">
        <f aca="false">AND(T42&gt;=-1.5,T42&lt;-0.5)*(-1)</f>
        <v>-0</v>
      </c>
      <c r="Y42" s="1" t="b">
        <f aca="false">AND(T42&gt;=-0.5,T42&lt;1.5)*1</f>
        <v>1</v>
      </c>
      <c r="Z42" s="1" t="n">
        <f aca="false">IF(T42&gt;=1.5,2,0)</f>
        <v>0</v>
      </c>
      <c r="AB42" s="1" t="n">
        <f aca="false">SUM(V42:Z42)</f>
        <v>1</v>
      </c>
    </row>
    <row r="43" customFormat="false" ht="12.75" hidden="false" customHeight="true" outlineLevel="0" collapsed="false">
      <c r="A43" s="1" t="s">
        <v>65</v>
      </c>
      <c r="B43" s="1" t="n">
        <v>86</v>
      </c>
      <c r="C43" s="1" t="n">
        <v>84</v>
      </c>
      <c r="D43" s="1" t="n">
        <v>0.51</v>
      </c>
      <c r="G43" s="6" t="str">
        <f aca="false">A43</f>
        <v>Suspect596</v>
      </c>
      <c r="H43" s="6" t="n">
        <f aca="false">T43</f>
        <v>-1.15457479643358</v>
      </c>
      <c r="I43" s="6" t="n">
        <f aca="false">AB43</f>
        <v>-1</v>
      </c>
      <c r="O43" s="1" t="n">
        <f aca="false">IF(B43&gt;0,B43,50)</f>
        <v>86</v>
      </c>
      <c r="P43" s="1" t="n">
        <f aca="false">LOG(C43/D43)</f>
        <v>2.21670910996395</v>
      </c>
      <c r="Q43" s="1" t="n">
        <f aca="false">-1.19621252622192+0.613273392388149*P43+0.000754275360341712*O43</f>
        <v>0.22810387057277</v>
      </c>
      <c r="R43" s="1" t="n">
        <f aca="false">P43+Q43-3.79/(1+(O43/230)^2.6)</f>
        <v>-1.0726455544352</v>
      </c>
      <c r="T43" s="1" t="n">
        <f aca="false">(R43-0.009373721195)/0.9371582326+S43</f>
        <v>-1.15457479643358</v>
      </c>
      <c r="V43" s="1" t="n">
        <f aca="false">IF(T43&lt;-2.5,-3,0)</f>
        <v>0</v>
      </c>
      <c r="W43" s="1" t="b">
        <f aca="false">AND(T43&gt;=-2.5,T43&lt;-1.5)*(-2)</f>
        <v>-0</v>
      </c>
      <c r="X43" s="1" t="n">
        <f aca="false">AND(T43&gt;=-1.5,T43&lt;-0.5)*(-1)</f>
        <v>-1</v>
      </c>
      <c r="Y43" s="1" t="b">
        <f aca="false">AND(T43&gt;=-0.5,T43&lt;1.5)*1</f>
        <v>0</v>
      </c>
      <c r="Z43" s="1" t="n">
        <f aca="false">IF(T43&gt;=1.5,2,0)</f>
        <v>0</v>
      </c>
      <c r="AB43" s="1" t="n">
        <f aca="false">SUM(V43:Z43)</f>
        <v>-1</v>
      </c>
    </row>
    <row r="44" customFormat="false" ht="12.75" hidden="false" customHeight="true" outlineLevel="0" collapsed="false">
      <c r="A44" s="1" t="s">
        <v>66</v>
      </c>
      <c r="B44" s="1" t="n">
        <v>60</v>
      </c>
      <c r="C44" s="1" t="n">
        <v>210</v>
      </c>
      <c r="D44" s="1" t="n">
        <v>0.24</v>
      </c>
      <c r="G44" s="6" t="str">
        <f aca="false">A44</f>
        <v>Suspect5467</v>
      </c>
      <c r="H44" s="6" t="n">
        <f aca="false">T44</f>
        <v>-0.0984815440668964</v>
      </c>
      <c r="I44" s="6" t="n">
        <f aca="false">AB44</f>
        <v>1</v>
      </c>
      <c r="O44" s="1" t="n">
        <f aca="false">IF(B44&gt;0,B44,50)</f>
        <v>60</v>
      </c>
      <c r="P44" s="1" t="n">
        <f aca="false">LOG(C44/D44)</f>
        <v>2.94200805302231</v>
      </c>
      <c r="Q44" s="1" t="n">
        <f aca="false">-1.19621252622192+0.613273392388149*P44+0.000754275360341712*O44</f>
        <v>0.65329925450883</v>
      </c>
      <c r="R44" s="1" t="n">
        <f aca="false">P44+Q44-3.79/(1+(O44/230)^2.6)</f>
        <v>-0.0829190685864516</v>
      </c>
      <c r="T44" s="1" t="n">
        <f aca="false">(R44-0.009373721195)/0.9371582326+S44</f>
        <v>-0.0984815440668964</v>
      </c>
      <c r="V44" s="1" t="n">
        <f aca="false">IF(T44&lt;-2.5,-3,0)</f>
        <v>0</v>
      </c>
      <c r="W44" s="1" t="b">
        <f aca="false">AND(T44&gt;=-2.5,T44&lt;-1.5)*(-2)</f>
        <v>-0</v>
      </c>
      <c r="X44" s="1" t="b">
        <f aca="false">AND(T44&gt;=-1.5,T44&lt;-0.5)*(-1)</f>
        <v>-0</v>
      </c>
      <c r="Y44" s="1" t="b">
        <f aca="false">AND(T44&gt;=-0.5,T44&lt;1.5)*1</f>
        <v>1</v>
      </c>
      <c r="Z44" s="1" t="n">
        <f aca="false">IF(T44&gt;=1.5,2,0)</f>
        <v>0</v>
      </c>
      <c r="AB44" s="1" t="n">
        <f aca="false">SUM(V44:Z44)</f>
        <v>1</v>
      </c>
    </row>
    <row r="45" customFormat="false" ht="12.75" hidden="false" customHeight="true" outlineLevel="0" collapsed="false">
      <c r="A45" s="1" t="s">
        <v>67</v>
      </c>
      <c r="B45" s="1" t="n">
        <v>41</v>
      </c>
      <c r="C45" s="1" t="n">
        <v>348</v>
      </c>
      <c r="D45" s="1" t="n">
        <v>0.16</v>
      </c>
      <c r="G45" s="6" t="str">
        <f aca="false">A45</f>
        <v>Suspect8079</v>
      </c>
      <c r="H45" s="6" t="n">
        <f aca="false">T45</f>
        <v>0.492861970437988</v>
      </c>
      <c r="I45" s="6" t="n">
        <f aca="false">AB45</f>
        <v>1</v>
      </c>
      <c r="O45" s="1" t="n">
        <f aca="false">IF(B45&gt;0,B45,50)</f>
        <v>41</v>
      </c>
      <c r="P45" s="1" t="n">
        <f aca="false">LOG(C45/D45)</f>
        <v>3.33745926129066</v>
      </c>
      <c r="Q45" s="1" t="n">
        <f aca="false">-1.19621252622192+0.613273392388149*P45+0.000754275360341712*O45</f>
        <v>0.881487726681057</v>
      </c>
      <c r="R45" s="1" t="n">
        <f aca="false">P45+Q45-3.79/(1+(O45/230)^2.6)</f>
        <v>0.471263374326418</v>
      </c>
      <c r="T45" s="1" t="n">
        <f aca="false">(R45-0.009373721195)/0.9371582326+S45</f>
        <v>0.492861970437988</v>
      </c>
      <c r="V45" s="1" t="n">
        <f aca="false">IF(T45&lt;-2.5,-3,0)</f>
        <v>0</v>
      </c>
      <c r="W45" s="1" t="b">
        <f aca="false">AND(T45&gt;=-2.5,T45&lt;-1.5)*(-2)</f>
        <v>-0</v>
      </c>
      <c r="X45" s="1" t="b">
        <f aca="false">AND(T45&gt;=-1.5,T45&lt;-0.5)*(-1)</f>
        <v>-0</v>
      </c>
      <c r="Y45" s="1" t="b">
        <f aca="false">AND(T45&gt;=-0.5,T45&lt;1.5)*1</f>
        <v>1</v>
      </c>
      <c r="Z45" s="1" t="n">
        <f aca="false">IF(T45&gt;=1.5,2,0)</f>
        <v>0</v>
      </c>
      <c r="AB45" s="1" t="n">
        <f aca="false">SUM(V45:Z45)</f>
        <v>1</v>
      </c>
    </row>
    <row r="46" customFormat="false" ht="12.75" hidden="false" customHeight="true" outlineLevel="0" collapsed="false">
      <c r="A46" s="1" t="s">
        <v>68</v>
      </c>
      <c r="B46" s="1" t="n">
        <v>37</v>
      </c>
      <c r="C46" s="1" t="n">
        <v>234</v>
      </c>
      <c r="D46" s="1" t="n">
        <v>0.47</v>
      </c>
      <c r="G46" s="6" t="str">
        <f aca="false">A46</f>
        <v>Suspect8252</v>
      </c>
      <c r="H46" s="6" t="n">
        <f aca="false">T46</f>
        <v>-0.62316120038902</v>
      </c>
      <c r="I46" s="6" t="n">
        <f aca="false">AB46</f>
        <v>-1</v>
      </c>
      <c r="O46" s="1" t="n">
        <f aca="false">IF(B46&gt;0,B46,50)</f>
        <v>37</v>
      </c>
      <c r="P46" s="1" t="n">
        <f aca="false">LOG(C46/D46)</f>
        <v>2.69711799947443</v>
      </c>
      <c r="Q46" s="1" t="n">
        <f aca="false">-1.19621252622192+0.613273392388149*P46+0.000754275360341712*O46</f>
        <v>0.485766367319542</v>
      </c>
      <c r="R46" s="1" t="n">
        <f aca="false">P46+Q46-3.79/(1+(O46/230)^2.6)</f>
        <v>-0.574626927986468</v>
      </c>
      <c r="T46" s="1" t="n">
        <f aca="false">(R46-0.009373721195)/0.9371582326+S46</f>
        <v>-0.62316120038902</v>
      </c>
      <c r="V46" s="1" t="n">
        <f aca="false">IF(T46&lt;-2.5,-3,0)</f>
        <v>0</v>
      </c>
      <c r="W46" s="1" t="b">
        <f aca="false">AND(T46&gt;=-2.5,T46&lt;-1.5)*(-2)</f>
        <v>-0</v>
      </c>
      <c r="X46" s="1" t="n">
        <f aca="false">AND(T46&gt;=-1.5,T46&lt;-0.5)*(-1)</f>
        <v>-1</v>
      </c>
      <c r="Y46" s="1" t="b">
        <f aca="false">AND(T46&gt;=-0.5,T46&lt;1.5)*1</f>
        <v>0</v>
      </c>
      <c r="Z46" s="1" t="n">
        <f aca="false">IF(T46&gt;=1.5,2,0)</f>
        <v>0</v>
      </c>
      <c r="AB46" s="1" t="n">
        <f aca="false">SUM(V46:Z46)</f>
        <v>-1</v>
      </c>
    </row>
    <row r="47" customFormat="false" ht="12.75" hidden="false" customHeight="true" outlineLevel="0" collapsed="false">
      <c r="A47" s="1" t="s">
        <v>69</v>
      </c>
      <c r="B47" s="1" t="n">
        <v>43</v>
      </c>
      <c r="C47" s="1" t="n">
        <v>733</v>
      </c>
      <c r="D47" s="1" t="n">
        <v>0.12</v>
      </c>
      <c r="G47" s="6" t="str">
        <f aca="false">A47</f>
        <v>Suspect8754</v>
      </c>
      <c r="H47" s="6" t="n">
        <f aca="false">T47</f>
        <v>1.27235762515726</v>
      </c>
      <c r="I47" s="6" t="n">
        <f aca="false">AB47</f>
        <v>1</v>
      </c>
      <c r="O47" s="1" t="n">
        <f aca="false">IF(B47&gt;0,B47,50)</f>
        <v>43</v>
      </c>
      <c r="P47" s="1" t="n">
        <f aca="false">LOG(C47/D47)</f>
        <v>3.7859227285935</v>
      </c>
      <c r="Q47" s="1" t="n">
        <f aca="false">-1.19621252622192+0.613273392388149*P47+0.000754275360341712*O47</f>
        <v>1.15802698935671</v>
      </c>
      <c r="R47" s="1" t="n">
        <f aca="false">P47+Q47-3.79/(1+(O47/230)^2.6)</f>
        <v>1.20177414442251</v>
      </c>
      <c r="T47" s="1" t="n">
        <f aca="false">(R47-0.009373721195)/0.9371582326+S47</f>
        <v>1.27235762515726</v>
      </c>
      <c r="V47" s="1" t="n">
        <f aca="false">IF(T47&lt;-2.5,-3,0)</f>
        <v>0</v>
      </c>
      <c r="W47" s="1" t="b">
        <f aca="false">AND(T47&gt;=-2.5,T47&lt;-1.5)*(-2)</f>
        <v>-0</v>
      </c>
      <c r="X47" s="1" t="b">
        <f aca="false">AND(T47&gt;=-1.5,T47&lt;-0.5)*(-1)</f>
        <v>-0</v>
      </c>
      <c r="Y47" s="1" t="b">
        <f aca="false">AND(T47&gt;=-0.5,T47&lt;1.5)*1</f>
        <v>1</v>
      </c>
      <c r="Z47" s="1" t="n">
        <f aca="false">IF(T47&gt;=1.5,2,0)</f>
        <v>0</v>
      </c>
      <c r="AB47" s="1" t="n">
        <f aca="false">SUM(V47:Z47)</f>
        <v>1</v>
      </c>
    </row>
    <row r="48" customFormat="false" ht="12.75" hidden="false" customHeight="true" outlineLevel="0" collapsed="false">
      <c r="A48" s="1" t="s">
        <v>70</v>
      </c>
      <c r="B48" s="1" t="n">
        <v>22</v>
      </c>
      <c r="C48" s="1" t="n">
        <v>261</v>
      </c>
      <c r="D48" s="1" t="n">
        <v>0.14</v>
      </c>
      <c r="G48" s="6" t="str">
        <f aca="false">A48</f>
        <v>Suspect5010</v>
      </c>
      <c r="H48" s="6" t="n">
        <f aca="false">T48</f>
        <v>0.326199556941853</v>
      </c>
      <c r="I48" s="6" t="n">
        <f aca="false">AB48</f>
        <v>1</v>
      </c>
      <c r="O48" s="1" t="n">
        <f aca="false">IF(B48&gt;0,B48,50)</f>
        <v>22</v>
      </c>
      <c r="P48" s="1" t="n">
        <f aca="false">LOG(C48/D48)</f>
        <v>3.27051247166004</v>
      </c>
      <c r="Q48" s="1" t="n">
        <f aca="false">-1.19621252622192+0.613273392388149*P48+0.000754275360341712*O48</f>
        <v>0.826099810048302</v>
      </c>
      <c r="R48" s="1" t="n">
        <f aca="false">P48+Q48-3.79/(1+(O48/230)^2.6)</f>
        <v>0.31507432145353</v>
      </c>
      <c r="T48" s="1" t="n">
        <f aca="false">(R48-0.009373721195)/0.9371582326+S48</f>
        <v>0.326199556941853</v>
      </c>
      <c r="V48" s="1" t="n">
        <f aca="false">IF(T48&lt;-2.5,-3,0)</f>
        <v>0</v>
      </c>
      <c r="W48" s="1" t="b">
        <f aca="false">AND(T48&gt;=-2.5,T48&lt;-1.5)*(-2)</f>
        <v>-0</v>
      </c>
      <c r="X48" s="1" t="b">
        <f aca="false">AND(T48&gt;=-1.5,T48&lt;-0.5)*(-1)</f>
        <v>-0</v>
      </c>
      <c r="Y48" s="1" t="b">
        <f aca="false">AND(T48&gt;=-0.5,T48&lt;1.5)*1</f>
        <v>1</v>
      </c>
      <c r="Z48" s="1" t="n">
        <f aca="false">IF(T48&gt;=1.5,2,0)</f>
        <v>0</v>
      </c>
      <c r="AB48" s="1" t="n">
        <f aca="false">SUM(V48:Z48)</f>
        <v>1</v>
      </c>
    </row>
    <row r="49" customFormat="false" ht="12.75" hidden="false" customHeight="true" outlineLevel="0" collapsed="false">
      <c r="A49" s="1" t="s">
        <v>71</v>
      </c>
      <c r="B49" s="1" t="n">
        <v>28</v>
      </c>
      <c r="C49" s="1" t="n">
        <v>200</v>
      </c>
      <c r="D49" s="1" t="n">
        <v>0.21</v>
      </c>
      <c r="G49" s="6" t="str">
        <f aca="false">A49</f>
        <v>Suspect5265</v>
      </c>
      <c r="H49" s="6" t="n">
        <f aca="false">T49</f>
        <v>-0.163280981052737</v>
      </c>
      <c r="I49" s="6" t="n">
        <f aca="false">AB49</f>
        <v>1</v>
      </c>
      <c r="O49" s="1" t="n">
        <f aca="false">IF(B49&gt;0,B49,50)</f>
        <v>28</v>
      </c>
      <c r="P49" s="1" t="n">
        <f aca="false">LOG(C49/D49)</f>
        <v>2.97881070093006</v>
      </c>
      <c r="Q49" s="1" t="n">
        <f aca="false">-1.19621252622192+0.613273392388149*P49+0.000754275360341712*O49</f>
        <v>0.651732527709147</v>
      </c>
      <c r="R49" s="1" t="n">
        <f aca="false">P49+Q49-3.79/(1+(O49/230)^2.6)</f>
        <v>-0.143646394425577</v>
      </c>
      <c r="T49" s="1" t="n">
        <f aca="false">(R49-0.009373721195)/0.9371582326+S49</f>
        <v>-0.163280981052737</v>
      </c>
      <c r="V49" s="1" t="n">
        <f aca="false">IF(T49&lt;-2.5,-3,0)</f>
        <v>0</v>
      </c>
      <c r="W49" s="1" t="b">
        <f aca="false">AND(T49&gt;=-2.5,T49&lt;-1.5)*(-2)</f>
        <v>-0</v>
      </c>
      <c r="X49" s="1" t="b">
        <f aca="false">AND(T49&gt;=-1.5,T49&lt;-0.5)*(-1)</f>
        <v>-0</v>
      </c>
      <c r="Y49" s="1" t="b">
        <f aca="false">AND(T49&gt;=-0.5,T49&lt;1.5)*1</f>
        <v>1</v>
      </c>
      <c r="Z49" s="1" t="n">
        <f aca="false">IF(T49&gt;=1.5,2,0)</f>
        <v>0</v>
      </c>
      <c r="AB49" s="1" t="n">
        <f aca="false">SUM(V49:Z49)</f>
        <v>1</v>
      </c>
    </row>
    <row r="50" customFormat="false" ht="12.75" hidden="false" customHeight="true" outlineLevel="0" collapsed="false">
      <c r="A50" s="1" t="s">
        <v>72</v>
      </c>
      <c r="B50" s="1" t="n">
        <v>50</v>
      </c>
      <c r="C50" s="1" t="n">
        <v>345</v>
      </c>
      <c r="D50" s="1" t="n">
        <v>0.12</v>
      </c>
      <c r="G50" s="6" t="str">
        <f aca="false">A50</f>
        <v>Suspect5428</v>
      </c>
      <c r="H50" s="6" t="n">
        <f aca="false">T50</f>
        <v>0.738633735637586</v>
      </c>
      <c r="I50" s="6" t="n">
        <f aca="false">AB50</f>
        <v>1</v>
      </c>
      <c r="O50" s="1" t="n">
        <f aca="false">IF(B50&gt;0,B50,50)</f>
        <v>50</v>
      </c>
      <c r="P50" s="1" t="n">
        <f aca="false">LOG(C50/D50)</f>
        <v>3.45863784902565</v>
      </c>
      <c r="Q50" s="1" t="n">
        <f aca="false">-1.19621252622192+0.613273392388149*P50+0.000754275360341712*O50</f>
        <v>0.962591808509177</v>
      </c>
      <c r="R50" s="1" t="n">
        <f aca="false">P50+Q50-3.79/(1+(O50/230)^2.6)</f>
        <v>0.701590407423856</v>
      </c>
      <c r="T50" s="1" t="n">
        <f aca="false">(R50-0.009373721195)/0.9371582326+S50</f>
        <v>0.738633735637586</v>
      </c>
      <c r="V50" s="1" t="n">
        <f aca="false">IF(T50&lt;-2.5,-3,0)</f>
        <v>0</v>
      </c>
      <c r="W50" s="1" t="b">
        <f aca="false">AND(T50&gt;=-2.5,T50&lt;-1.5)*(-2)</f>
        <v>-0</v>
      </c>
      <c r="X50" s="1" t="b">
        <f aca="false">AND(T50&gt;=-1.5,T50&lt;-0.5)*(-1)</f>
        <v>-0</v>
      </c>
      <c r="Y50" s="1" t="b">
        <f aca="false">AND(T50&gt;=-0.5,T50&lt;1.5)*1</f>
        <v>1</v>
      </c>
      <c r="Z50" s="1" t="n">
        <f aca="false">IF(T50&gt;=1.5,2,0)</f>
        <v>0</v>
      </c>
      <c r="AB50" s="1" t="n">
        <f aca="false">SUM(V50:Z50)</f>
        <v>1</v>
      </c>
    </row>
    <row r="51" customFormat="false" ht="12.75" hidden="false" customHeight="true" outlineLevel="0" collapsed="false">
      <c r="A51" s="1" t="s">
        <v>73</v>
      </c>
      <c r="B51" s="1" t="n">
        <v>78</v>
      </c>
      <c r="C51" s="1" t="n">
        <v>195</v>
      </c>
      <c r="D51" s="1" t="n">
        <v>0.73</v>
      </c>
      <c r="G51" s="6" t="str">
        <f aca="false">A51</f>
        <v>Suspect8145</v>
      </c>
      <c r="H51" s="6" t="n">
        <f aca="false">T51</f>
        <v>-0.861008028859497</v>
      </c>
      <c r="I51" s="6" t="n">
        <f aca="false">AB51</f>
        <v>-1</v>
      </c>
      <c r="O51" s="1" t="n">
        <f aca="false">IF(B51&gt;0,B51,50)</f>
        <v>78</v>
      </c>
      <c r="P51" s="1" t="n">
        <f aca="false">LOG(C51/D51)</f>
        <v>2.42671175124206</v>
      </c>
      <c r="Q51" s="1" t="n">
        <f aca="false">-1.19621252622192+0.613273392388149*P51+0.000754275360341712*O51</f>
        <v>0.350858699917139</v>
      </c>
      <c r="R51" s="1" t="n">
        <f aca="false">P51+Q51-3.79/(1+(O51/230)^2.6)</f>
        <v>-0.797527041385376</v>
      </c>
      <c r="T51" s="1" t="n">
        <f aca="false">(R51-0.009373721195)/0.9371582326+S51</f>
        <v>-0.861008028859497</v>
      </c>
      <c r="V51" s="1" t="n">
        <f aca="false">IF(T51&lt;-2.5,-3,0)</f>
        <v>0</v>
      </c>
      <c r="W51" s="1" t="b">
        <f aca="false">AND(T51&gt;=-2.5,T51&lt;-1.5)*(-2)</f>
        <v>-0</v>
      </c>
      <c r="X51" s="1" t="n">
        <f aca="false">AND(T51&gt;=-1.5,T51&lt;-0.5)*(-1)</f>
        <v>-1</v>
      </c>
      <c r="Y51" s="1" t="b">
        <f aca="false">AND(T51&gt;=-0.5,T51&lt;1.5)*1</f>
        <v>0</v>
      </c>
      <c r="Z51" s="1" t="n">
        <f aca="false">IF(T51&gt;=1.5,2,0)</f>
        <v>0</v>
      </c>
      <c r="AB51" s="1" t="n">
        <f aca="false">SUM(V51:Z51)</f>
        <v>-1</v>
      </c>
    </row>
    <row r="52" customFormat="false" ht="12.75" hidden="false" customHeight="true" outlineLevel="0" collapsed="false">
      <c r="A52" s="1" t="s">
        <v>74</v>
      </c>
      <c r="B52" s="1" t="n">
        <v>74</v>
      </c>
      <c r="C52" s="1" t="n">
        <v>314</v>
      </c>
      <c r="D52" s="1" t="n">
        <v>0.26</v>
      </c>
      <c r="G52" s="6" t="str">
        <f aca="false">A52</f>
        <v>Suspect8269</v>
      </c>
      <c r="H52" s="6" t="n">
        <f aca="false">T52</f>
        <v>0.235872421393934</v>
      </c>
      <c r="I52" s="6" t="n">
        <f aca="false">AB52</f>
        <v>1</v>
      </c>
      <c r="O52" s="1" t="n">
        <f aca="false">IF(B52&gt;0,B52,50)</f>
        <v>74</v>
      </c>
      <c r="P52" s="1" t="n">
        <f aca="false">LOG(C52/D52)</f>
        <v>3.0819563001024</v>
      </c>
      <c r="Q52" s="1" t="n">
        <f aca="false">-1.19621252622192+0.613273392388149*P52+0.000754275360341712*O52</f>
        <v>0.749685645799192</v>
      </c>
      <c r="R52" s="1" t="n">
        <f aca="false">P52+Q52-3.79/(1+(O52/230)^2.6)</f>
        <v>0.230423502747621</v>
      </c>
      <c r="T52" s="1" t="n">
        <f aca="false">(R52-0.009373721195)/0.9371582326+S52</f>
        <v>0.235872421393934</v>
      </c>
      <c r="V52" s="1" t="n">
        <f aca="false">IF(T52&lt;-2.5,-3,0)</f>
        <v>0</v>
      </c>
      <c r="W52" s="1" t="b">
        <f aca="false">AND(T52&gt;=-2.5,T52&lt;-1.5)*(-2)</f>
        <v>-0</v>
      </c>
      <c r="X52" s="1" t="b">
        <f aca="false">AND(T52&gt;=-1.5,T52&lt;-0.5)*(-1)</f>
        <v>-0</v>
      </c>
      <c r="Y52" s="1" t="b">
        <f aca="false">AND(T52&gt;=-0.5,T52&lt;1.5)*1</f>
        <v>1</v>
      </c>
      <c r="Z52" s="1" t="n">
        <f aca="false">IF(T52&gt;=1.5,2,0)</f>
        <v>0</v>
      </c>
      <c r="AB52" s="1" t="n">
        <f aca="false">SUM(V52:Z52)</f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Fedosov</cp:lastModifiedBy>
  <dcterms:modified xsi:type="dcterms:W3CDTF">2014-12-21T13:25:21Z</dcterms:modified>
  <cp:revision>0</cp:revision>
  <dc:subject/>
  <dc:title/>
</cp:coreProperties>
</file>