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12 &amp; Hcy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Calculation of cB12 indicator (former w) from B12 &amp; Hcy</t>
  </si>
  <si>
    <t xml:space="preserve">Vitamin B12 status classification</t>
  </si>
  <si>
    <t xml:space="preserve">Further information can be obtained from:</t>
  </si>
  <si>
    <t xml:space="preserve"> 2 = elevated B12</t>
  </si>
  <si>
    <t xml:space="preserve">Sergey Fedosov (snf@mb.au.dk) or Alex Brito (abrito@ucdavis.edu)</t>
  </si>
  <si>
    <t xml:space="preserve"> 1 = adequate B12 status </t>
  </si>
  <si>
    <t xml:space="preserve">-1 = decreased B12 (start B12 supplements)</t>
  </si>
  <si>
    <t xml:space="preserve">Use B12 and Hcy.</t>
  </si>
  <si>
    <t xml:space="preserve">-2 = possibly B12 deficient (start oral B12)</t>
  </si>
  <si>
    <t xml:space="preserve">Make an input into the blue fields.</t>
  </si>
  <si>
    <t xml:space="preserve">-3 = probably B12 deficient (start B12 injections)</t>
  </si>
  <si>
    <t xml:space="preserve">Leave age &amp; folate cells empty (or enter X =&lt; 0) if measurements are absent.</t>
  </si>
  <si>
    <t xml:space="preserve">Read cB12 and diagnosis of B12 status in the red fields.</t>
  </si>
  <si>
    <t xml:space="preserve">age</t>
  </si>
  <si>
    <t xml:space="preserve">folate</t>
  </si>
  <si>
    <t xml:space="preserve">B12</t>
  </si>
  <si>
    <t xml:space="preserve">Hcy</t>
  </si>
  <si>
    <t xml:space="preserve">if 0, then 50</t>
  </si>
  <si>
    <t xml:space="preserve">Diagnosis</t>
  </si>
  <si>
    <t xml:space="preserve">ID</t>
  </si>
  <si>
    <t xml:space="preserve">years</t>
  </si>
  <si>
    <t xml:space="preserve">nM</t>
  </si>
  <si>
    <t xml:space="preserve">pM</t>
  </si>
  <si>
    <t xml:space="preserve">µM</t>
  </si>
  <si>
    <t xml:space="preserve">cB12 (w)</t>
  </si>
  <si>
    <t xml:space="preserve">Diagnosis code</t>
  </si>
  <si>
    <t xml:space="preserve">Log(B/H)</t>
  </si>
  <si>
    <t xml:space="preserve">Log(T/M)</t>
  </si>
  <si>
    <t xml:space="preserve">raw W</t>
  </si>
  <si>
    <t xml:space="preserve">+dWfol</t>
  </si>
  <si>
    <t xml:space="preserve">W correct</t>
  </si>
  <si>
    <t xml:space="preserve">w &lt; -2.5</t>
  </si>
  <si>
    <t xml:space="preserve">-2.5 to -1.5</t>
  </si>
  <si>
    <t xml:space="preserve">-1.5 to -0.5</t>
  </si>
  <si>
    <t xml:space="preserve">-0.5 to 1.5</t>
  </si>
  <si>
    <t xml:space="preserve">1.5 =&lt; w</t>
  </si>
  <si>
    <t xml:space="preserve">Result</t>
  </si>
  <si>
    <t xml:space="preserve">Suspect5348</t>
  </si>
  <si>
    <t xml:space="preserve">Suspect2584</t>
  </si>
  <si>
    <t xml:space="preserve">Suspect9202</t>
  </si>
  <si>
    <t xml:space="preserve">Suspect8401</t>
  </si>
  <si>
    <t xml:space="preserve">Suspect4136</t>
  </si>
  <si>
    <t xml:space="preserve">Suspect5045</t>
  </si>
  <si>
    <t xml:space="preserve">Suspect3455</t>
  </si>
  <si>
    <t xml:space="preserve">Suspect8672</t>
  </si>
  <si>
    <t xml:space="preserve">Suspect8499</t>
  </si>
  <si>
    <t xml:space="preserve">Suspect5028</t>
  </si>
  <si>
    <t xml:space="preserve">Suspect5068</t>
  </si>
  <si>
    <t xml:space="preserve">Suspect5540</t>
  </si>
  <si>
    <t xml:space="preserve">Suspect425</t>
  </si>
  <si>
    <t xml:space="preserve">Suspect5500</t>
  </si>
  <si>
    <t xml:space="preserve">Suspect8059</t>
  </si>
  <si>
    <t xml:space="preserve">Suspect9284</t>
  </si>
  <si>
    <t xml:space="preserve">Suspect1594</t>
  </si>
  <si>
    <t xml:space="preserve">Suspect4059</t>
  </si>
  <si>
    <t xml:space="preserve">Suspect5077</t>
  </si>
  <si>
    <t xml:space="preserve">Suspect8235</t>
  </si>
  <si>
    <t xml:space="preserve">Suspect8678</t>
  </si>
  <si>
    <t xml:space="preserve">Suspect9137</t>
  </si>
  <si>
    <t xml:space="preserve">Suspect9262</t>
  </si>
  <si>
    <t xml:space="preserve">Suspect9310</t>
  </si>
  <si>
    <t xml:space="preserve">Suspect5012</t>
  </si>
  <si>
    <t xml:space="preserve">Suspect5574</t>
  </si>
  <si>
    <t xml:space="preserve">Suspect8326</t>
  </si>
  <si>
    <t xml:space="preserve">Suspect8579</t>
  </si>
  <si>
    <t xml:space="preserve">Suspect8718</t>
  </si>
  <si>
    <t xml:space="preserve">Suspect8748</t>
  </si>
  <si>
    <t xml:space="preserve">Suspect9157</t>
  </si>
  <si>
    <t xml:space="preserve">Suspect596</t>
  </si>
  <si>
    <t xml:space="preserve">Suspect5467</t>
  </si>
  <si>
    <t xml:space="preserve">Suspect8079</t>
  </si>
  <si>
    <t xml:space="preserve">Suspect8252</t>
  </si>
  <si>
    <t xml:space="preserve">Suspect8754</t>
  </si>
  <si>
    <t xml:space="preserve">Suspect5010</t>
  </si>
  <si>
    <t xml:space="preserve">Suspect5265</t>
  </si>
  <si>
    <t xml:space="preserve">Suspect5428</t>
  </si>
  <si>
    <t xml:space="preserve">Suspect8145</t>
  </si>
  <si>
    <t xml:space="preserve">Suspect8269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6"/>
      <name val="Arial"/>
      <family val="0"/>
    </font>
    <font>
      <b val="true"/>
      <u val="single"/>
      <sz val="16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sz val="12"/>
      <name val="Arial"/>
      <family val="0"/>
    </font>
    <font>
      <b val="true"/>
      <sz val="12"/>
      <color rgb="FF000080"/>
      <name val="Arial"/>
      <family val="0"/>
    </font>
    <font>
      <b val="true"/>
      <sz val="12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4.52"/>
    <col collapsed="false" customWidth="false" hidden="false" outlineLevel="0" max="5" min="2" style="1" width="9.14"/>
    <col collapsed="false" customWidth="true" hidden="false" outlineLevel="0" max="6" min="6" style="1" width="6.84"/>
    <col collapsed="false" customWidth="true" hidden="false" outlineLevel="0" max="7" min="7" style="1" width="6.52"/>
    <col collapsed="false" customWidth="true" hidden="false" outlineLevel="0" max="8" min="8" style="1" width="15.69"/>
    <col collapsed="false" customWidth="true" hidden="false" outlineLevel="0" max="9" min="9" style="1" width="10.84"/>
    <col collapsed="false" customWidth="false" hidden="false" outlineLevel="0" max="16" min="10" style="1" width="9.14"/>
    <col collapsed="false" customWidth="true" hidden="false" outlineLevel="0" max="17" min="17" style="1" width="11.52"/>
    <col collapsed="false" customWidth="true" hidden="false" outlineLevel="0" max="18" min="18" style="1" width="10.99"/>
    <col collapsed="false" customWidth="false" hidden="false" outlineLevel="0" max="20" min="19" style="1" width="9.14"/>
    <col collapsed="false" customWidth="true" hidden="false" outlineLevel="0" max="21" min="21" style="1" width="11.3"/>
    <col collapsed="false" customWidth="true" hidden="false" outlineLevel="0" max="22" min="22" style="1" width="11.84"/>
    <col collapsed="false" customWidth="true" hidden="false" outlineLevel="0" max="23" min="23" style="1" width="12.15"/>
    <col collapsed="false" customWidth="true" hidden="false" outlineLevel="0" max="24" min="24" style="1" width="11.84"/>
    <col collapsed="false" customWidth="true" hidden="false" outlineLevel="0" max="25" min="25" style="1" width="11.52"/>
    <col collapsed="false" customWidth="true" hidden="false" outlineLevel="0" max="26" min="26" style="1" width="10.68"/>
    <col collapsed="false" customWidth="false" hidden="false" outlineLevel="0" max="241" min="27" style="1" width="9.14"/>
  </cols>
  <sheetData>
    <row r="1" customFormat="false" ht="18.75" hidden="false" customHeight="true" outlineLevel="0" collapsed="false">
      <c r="A1" s="2" t="s">
        <v>0</v>
      </c>
      <c r="J1" s="3" t="s">
        <v>1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5"/>
      <c r="L2" s="5"/>
      <c r="M2" s="5"/>
      <c r="N2" s="5"/>
      <c r="O2" s="5"/>
      <c r="P2" s="5"/>
      <c r="Q2" s="5"/>
      <c r="R2" s="5"/>
    </row>
    <row r="3" customFormat="false" ht="14.25" hidden="false" customHeight="true" outlineLevel="0" collapsed="false">
      <c r="A3" s="0" t="s">
        <v>4</v>
      </c>
      <c r="B3" s="5"/>
      <c r="C3" s="5"/>
      <c r="D3" s="5"/>
      <c r="E3" s="5"/>
      <c r="F3" s="5"/>
      <c r="G3" s="5"/>
      <c r="H3" s="5"/>
      <c r="I3" s="5"/>
      <c r="J3" s="6" t="s">
        <v>5</v>
      </c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6" t="s">
        <v>6</v>
      </c>
      <c r="K4" s="5"/>
      <c r="L4" s="5"/>
      <c r="M4" s="5"/>
      <c r="N4" s="5"/>
      <c r="O4" s="5"/>
      <c r="P4" s="5"/>
      <c r="Q4" s="5"/>
      <c r="R4" s="5"/>
    </row>
    <row r="5" customFormat="false" ht="15" hidden="false" customHeight="true" outlineLevel="0" collapsed="false">
      <c r="A5" s="7" t="s">
        <v>7</v>
      </c>
      <c r="B5" s="5"/>
      <c r="C5" s="5"/>
      <c r="D5" s="5"/>
      <c r="E5" s="5"/>
      <c r="F5" s="5"/>
      <c r="G5" s="5"/>
      <c r="H5" s="5"/>
      <c r="I5" s="5"/>
      <c r="J5" s="6" t="s">
        <v>8</v>
      </c>
      <c r="K5" s="5"/>
      <c r="L5" s="5"/>
      <c r="M5" s="5"/>
      <c r="N5" s="5"/>
      <c r="O5" s="5"/>
      <c r="P5" s="5"/>
      <c r="Q5" s="5"/>
      <c r="R5" s="5"/>
    </row>
    <row r="6" customFormat="false" ht="14.25" hidden="false" customHeight="true" outlineLevel="0" collapsed="false">
      <c r="A6" s="8" t="s">
        <v>9</v>
      </c>
      <c r="B6" s="5"/>
      <c r="C6" s="5"/>
      <c r="D6" s="5"/>
      <c r="E6" s="5"/>
      <c r="F6" s="5"/>
      <c r="G6" s="5"/>
      <c r="H6" s="5"/>
      <c r="I6" s="5"/>
      <c r="J6" s="6" t="s">
        <v>10</v>
      </c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true" outlineLevel="0" collapsed="false">
      <c r="A7" s="8" t="s">
        <v>11</v>
      </c>
      <c r="B7" s="5"/>
      <c r="C7" s="5"/>
      <c r="D7" s="5"/>
      <c r="E7" s="5"/>
      <c r="F7" s="5"/>
      <c r="G7" s="5"/>
      <c r="H7" s="5"/>
      <c r="I7" s="5"/>
      <c r="J7" s="6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.75" hidden="false" customHeight="true" outlineLevel="0" collapsed="false">
      <c r="A8" s="8" t="s">
        <v>12</v>
      </c>
      <c r="B8" s="5"/>
      <c r="C8" s="5"/>
      <c r="D8" s="5"/>
      <c r="E8" s="5"/>
      <c r="F8" s="5"/>
      <c r="G8" s="5"/>
      <c r="H8" s="5"/>
      <c r="I8" s="5"/>
      <c r="J8" s="6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5" hidden="false" customHeight="true" outlineLevel="0" collapsed="false">
      <c r="B10" s="9" t="s">
        <v>13</v>
      </c>
      <c r="C10" s="9" t="s">
        <v>14</v>
      </c>
      <c r="D10" s="9" t="s">
        <v>15</v>
      </c>
      <c r="E10" s="9" t="s">
        <v>16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8" t="s">
        <v>17</v>
      </c>
      <c r="Q10" s="8"/>
      <c r="R10" s="8"/>
      <c r="S10" s="5"/>
      <c r="T10" s="5"/>
      <c r="U10" s="8"/>
      <c r="W10" s="8" t="s">
        <v>18</v>
      </c>
    </row>
    <row r="11" customFormat="false" ht="15" hidden="false" customHeight="true" outlineLevel="0" collapsed="false">
      <c r="A11" s="9" t="s">
        <v>19</v>
      </c>
      <c r="B11" s="9" t="s">
        <v>20</v>
      </c>
      <c r="C11" s="9" t="s">
        <v>21</v>
      </c>
      <c r="D11" s="9" t="s">
        <v>22</v>
      </c>
      <c r="E11" s="9" t="s">
        <v>23</v>
      </c>
      <c r="F11" s="9"/>
      <c r="G11" s="9"/>
      <c r="H11" s="6" t="s">
        <v>19</v>
      </c>
      <c r="I11" s="6" t="s">
        <v>24</v>
      </c>
      <c r="J11" s="6" t="s">
        <v>25</v>
      </c>
      <c r="K11" s="8"/>
      <c r="L11" s="8"/>
      <c r="M11" s="8"/>
      <c r="N11" s="8"/>
      <c r="O11" s="8"/>
      <c r="P11" s="8" t="s">
        <v>13</v>
      </c>
      <c r="Q11" s="8" t="s">
        <v>26</v>
      </c>
      <c r="R11" s="8" t="s">
        <v>27</v>
      </c>
      <c r="S11" s="8" t="s">
        <v>28</v>
      </c>
      <c r="T11" s="8" t="s">
        <v>29</v>
      </c>
      <c r="U11" s="8" t="s">
        <v>30</v>
      </c>
      <c r="V11" s="10"/>
      <c r="W11" s="8" t="s">
        <v>31</v>
      </c>
      <c r="X11" s="8" t="s">
        <v>32</v>
      </c>
      <c r="Y11" s="8" t="s">
        <v>33</v>
      </c>
      <c r="Z11" s="8" t="s">
        <v>34</v>
      </c>
      <c r="AA11" s="8" t="s">
        <v>35</v>
      </c>
      <c r="AB11" s="10"/>
      <c r="AC11" s="8" t="s">
        <v>36</v>
      </c>
    </row>
    <row r="12" customFormat="false" ht="15" hidden="false" customHeight="true" outlineLevel="0" collapsed="false">
      <c r="A12" s="1" t="s">
        <v>37</v>
      </c>
      <c r="B12" s="1" t="n">
        <v>48</v>
      </c>
      <c r="D12" s="1" t="n">
        <v>647</v>
      </c>
      <c r="E12" s="1" t="n">
        <v>8.6</v>
      </c>
      <c r="H12" s="6" t="str">
        <f aca="false">A12</f>
        <v>Suspect5348</v>
      </c>
      <c r="I12" s="6" t="n">
        <f aca="false">U12</f>
        <v>1.07857071756042</v>
      </c>
      <c r="J12" s="6" t="n">
        <f aca="false">AC12</f>
        <v>1</v>
      </c>
      <c r="P12" s="1" t="n">
        <f aca="false">IF(B12&gt;0,B12,50)</f>
        <v>48</v>
      </c>
      <c r="Q12" s="1" t="n">
        <f aca="false">LOG(D12/E12)</f>
        <v>1.87640582942513</v>
      </c>
      <c r="R12" s="1" t="n">
        <f aca="false">1.475856253+0.6034296736*Q12-0.005416526169*P12+0.00533194029*Q12*P12</f>
        <v>2.82837637850968</v>
      </c>
      <c r="S12" s="1" t="n">
        <f aca="false">Q12+R12-3.79/(1+(P12/230)^2.6)</f>
        <v>0.978176231887014</v>
      </c>
      <c r="T12" s="1" t="n">
        <f aca="false">IF(C12&gt;0,1.1*EXP(-C12/3),0)</f>
        <v>0</v>
      </c>
      <c r="U12" s="1" t="n">
        <f aca="false">(S12-0.016112675295)/0.89198004445+T12</f>
        <v>1.07857071756042</v>
      </c>
      <c r="W12" s="1" t="n">
        <f aca="false">IF(U12&lt;-2.5,-3,0)</f>
        <v>0</v>
      </c>
      <c r="X12" s="1" t="b">
        <f aca="false">AND(U12&gt;=-2.5,U12&lt;-1.5)*(-2)</f>
        <v>-0</v>
      </c>
      <c r="Y12" s="1" t="b">
        <f aca="false">AND(U12&gt;=-1.5,U12&lt;-0.5)*(-1)</f>
        <v>-0</v>
      </c>
      <c r="Z12" s="1" t="b">
        <f aca="false">AND(U12&gt;=-0.5,U12&lt;1.5)*1</f>
        <v>1</v>
      </c>
      <c r="AA12" s="1" t="n">
        <f aca="false">IF(U12&gt;=1.5,2,0)</f>
        <v>0</v>
      </c>
      <c r="AC12" s="1" t="n">
        <f aca="false">SUM(W12:AA12)</f>
        <v>1</v>
      </c>
    </row>
    <row r="13" customFormat="false" ht="15" hidden="false" customHeight="true" outlineLevel="0" collapsed="false">
      <c r="A13" s="1" t="s">
        <v>38</v>
      </c>
      <c r="B13" s="1" t="n">
        <v>57</v>
      </c>
      <c r="D13" s="1" t="n">
        <v>277</v>
      </c>
      <c r="E13" s="1" t="n">
        <v>5.9</v>
      </c>
      <c r="H13" s="6" t="str">
        <f aca="false">A13</f>
        <v>Suspect2584</v>
      </c>
      <c r="I13" s="6" t="n">
        <f aca="false">U13</f>
        <v>0.725981694170331</v>
      </c>
      <c r="J13" s="6" t="n">
        <f aca="false">AC13</f>
        <v>1</v>
      </c>
      <c r="P13" s="1" t="n">
        <f aca="false">IF(B13&gt;0,B13,50)</f>
        <v>57</v>
      </c>
      <c r="Q13" s="1" t="n">
        <f aca="false">LOG(D13/E13)</f>
        <v>1.6716277574223</v>
      </c>
      <c r="R13" s="1" t="n">
        <f aca="false">1.475856253+0.6034296736*Q13-0.005416526169*P13+0.00533194029*Q13*P13</f>
        <v>2.68386615862093</v>
      </c>
      <c r="S13" s="1" t="n">
        <f aca="false">Q13+R13-3.79/(1+(P13/230)^2.6)</f>
        <v>0.663673859130939</v>
      </c>
      <c r="T13" s="1" t="n">
        <f aca="false">IF(C13&gt;0,1.1*EXP(-C13/3),0)</f>
        <v>0</v>
      </c>
      <c r="U13" s="1" t="n">
        <f aca="false">(S13-0.016112675295)/0.89198004445+T13</f>
        <v>0.725981694170331</v>
      </c>
      <c r="W13" s="1" t="n">
        <f aca="false">IF(U13&lt;-2.5,-3,0)</f>
        <v>0</v>
      </c>
      <c r="X13" s="1" t="b">
        <f aca="false">AND(U13&gt;=-2.5,U13&lt;-1.5)*(-2)</f>
        <v>-0</v>
      </c>
      <c r="Y13" s="1" t="b">
        <f aca="false">AND(U13&gt;=-1.5,U13&lt;-0.5)*(-1)</f>
        <v>-0</v>
      </c>
      <c r="Z13" s="1" t="b">
        <f aca="false">AND(U13&gt;=-0.5,U13&lt;1.5)*1</f>
        <v>1</v>
      </c>
      <c r="AA13" s="1" t="n">
        <f aca="false">IF(U13&gt;=1.5,2,0)</f>
        <v>0</v>
      </c>
      <c r="AC13" s="1" t="n">
        <f aca="false">SUM(W13:AA13)</f>
        <v>1</v>
      </c>
    </row>
    <row r="14" customFormat="false" ht="15" hidden="false" customHeight="true" outlineLevel="0" collapsed="false">
      <c r="A14" s="1" t="s">
        <v>39</v>
      </c>
      <c r="B14" s="1" t="n">
        <v>88</v>
      </c>
      <c r="D14" s="1" t="n">
        <v>292</v>
      </c>
      <c r="E14" s="1" t="n">
        <v>16.2</v>
      </c>
      <c r="H14" s="6" t="str">
        <f aca="false">A14</f>
        <v>Suspect9202</v>
      </c>
      <c r="I14" s="6" t="n">
        <f aca="false">U14</f>
        <v>0.0942897277038682</v>
      </c>
      <c r="J14" s="6" t="n">
        <f aca="false">AC14</f>
        <v>1</v>
      </c>
      <c r="P14" s="1" t="n">
        <f aca="false">IF(B14&gt;0,B14,50)</f>
        <v>88</v>
      </c>
      <c r="Q14" s="1" t="n">
        <f aca="false">LOG(D14/E14)</f>
        <v>1.25586783690579</v>
      </c>
      <c r="R14" s="1" t="n">
        <f aca="false">1.475856253+0.6034296736*Q14-0.005416526169*P14+0.00533194029*Q14*P14</f>
        <v>2.34629655306595</v>
      </c>
      <c r="S14" s="1" t="n">
        <f aca="false">Q14+R14-3.79/(1+(P14/230)^2.6)</f>
        <v>0.100217230803475</v>
      </c>
      <c r="T14" s="1" t="n">
        <f aca="false">IF(C14&gt;0,1.1*EXP(-C14/3),0)</f>
        <v>0</v>
      </c>
      <c r="U14" s="1" t="n">
        <f aca="false">(S14-0.016112675295)/0.89198004445+T14</f>
        <v>0.0942897277038682</v>
      </c>
      <c r="W14" s="1" t="n">
        <f aca="false">IF(U14&lt;-2.5,-3,0)</f>
        <v>0</v>
      </c>
      <c r="X14" s="1" t="b">
        <f aca="false">AND(U14&gt;=-2.5,U14&lt;-1.5)*(-2)</f>
        <v>-0</v>
      </c>
      <c r="Y14" s="1" t="b">
        <f aca="false">AND(U14&gt;=-1.5,U14&lt;-0.5)*(-1)</f>
        <v>-0</v>
      </c>
      <c r="Z14" s="1" t="b">
        <f aca="false">AND(U14&gt;=-0.5,U14&lt;1.5)*1</f>
        <v>1</v>
      </c>
      <c r="AA14" s="1" t="n">
        <f aca="false">IF(U14&gt;=1.5,2,0)</f>
        <v>0</v>
      </c>
      <c r="AC14" s="1" t="n">
        <f aca="false">SUM(W14:AA14)</f>
        <v>1</v>
      </c>
    </row>
    <row r="15" customFormat="false" ht="15" hidden="false" customHeight="true" outlineLevel="0" collapsed="false">
      <c r="A15" s="1" t="s">
        <v>40</v>
      </c>
      <c r="B15" s="1" t="n">
        <v>74</v>
      </c>
      <c r="D15" s="1" t="n">
        <v>311</v>
      </c>
      <c r="E15" s="1" t="n">
        <v>10.5</v>
      </c>
      <c r="H15" s="6" t="str">
        <f aca="false">A15</f>
        <v>Suspect8401</v>
      </c>
      <c r="I15" s="6" t="n">
        <f aca="false">U15</f>
        <v>0.446076470651933</v>
      </c>
      <c r="J15" s="6" t="n">
        <f aca="false">AC15</f>
        <v>1</v>
      </c>
      <c r="P15" s="1" t="n">
        <f aca="false">IF(B15&gt;0,B15,50)</f>
        <v>74</v>
      </c>
      <c r="Q15" s="1" t="n">
        <f aca="false">LOG(D15/E15)</f>
        <v>1.4715710899569</v>
      </c>
      <c r="R15" s="1" t="n">
        <f aca="false">1.475856253+0.6034296736*Q15-0.005416526169*P15+0.00533194029*Q15*P15</f>
        <v>2.54365133861228</v>
      </c>
      <c r="S15" s="1" t="n">
        <f aca="false">Q15+R15-3.79/(1+(P15/230)^2.6)</f>
        <v>0.41400398541521</v>
      </c>
      <c r="T15" s="1" t="n">
        <f aca="false">IF(C15&gt;0,1.1*EXP(-C15/3),0)</f>
        <v>0</v>
      </c>
      <c r="U15" s="1" t="n">
        <f aca="false">(S15-0.016112675295)/0.89198004445+T15</f>
        <v>0.446076470651933</v>
      </c>
      <c r="W15" s="1" t="n">
        <f aca="false">IF(U15&lt;-2.5,-3,0)</f>
        <v>0</v>
      </c>
      <c r="X15" s="1" t="b">
        <f aca="false">AND(U15&gt;=-2.5,U15&lt;-1.5)*(-2)</f>
        <v>-0</v>
      </c>
      <c r="Y15" s="1" t="b">
        <f aca="false">AND(U15&gt;=-1.5,U15&lt;-0.5)*(-1)</f>
        <v>-0</v>
      </c>
      <c r="Z15" s="1" t="b">
        <f aca="false">AND(U15&gt;=-0.5,U15&lt;1.5)*1</f>
        <v>1</v>
      </c>
      <c r="AA15" s="1" t="n">
        <f aca="false">IF(U15&gt;=1.5,2,0)</f>
        <v>0</v>
      </c>
      <c r="AC15" s="1" t="n">
        <f aca="false">SUM(W15:AA15)</f>
        <v>1</v>
      </c>
    </row>
    <row r="16" customFormat="false" ht="15" hidden="false" customHeight="true" outlineLevel="0" collapsed="false">
      <c r="A16" s="1" t="s">
        <v>41</v>
      </c>
      <c r="B16" s="1" t="n">
        <v>76</v>
      </c>
      <c r="D16" s="1" t="n">
        <v>655</v>
      </c>
      <c r="E16" s="1" t="n">
        <v>7.5</v>
      </c>
      <c r="H16" s="6" t="str">
        <f aca="false">A16</f>
        <v>Suspect4136</v>
      </c>
      <c r="I16" s="6" t="n">
        <f aca="false">U16</f>
        <v>1.52342797310451</v>
      </c>
      <c r="J16" s="6" t="n">
        <f aca="false">AC16</f>
        <v>2</v>
      </c>
      <c r="P16" s="1" t="n">
        <f aca="false">IF(B16&gt;0,B16,50)</f>
        <v>76</v>
      </c>
      <c r="Q16" s="1" t="n">
        <f aca="false">LOG(D16/E16)</f>
        <v>1.94118003660008</v>
      </c>
      <c r="R16" s="1" t="n">
        <f aca="false">1.475856253+0.6034296736*Q16-0.005416526169*P16+0.00533194029*Q16*P16</f>
        <v>3.02218535963459</v>
      </c>
      <c r="S16" s="1" t="n">
        <f aca="false">Q16+R16-3.79/(1+(P16/230)^2.6)</f>
        <v>1.37498002646114</v>
      </c>
      <c r="T16" s="1" t="n">
        <f aca="false">IF(C16&gt;0,1.1*EXP(-C16/3),0)</f>
        <v>0</v>
      </c>
      <c r="U16" s="1" t="n">
        <f aca="false">(S16-0.016112675295)/0.89198004445+T16</f>
        <v>1.52342797310451</v>
      </c>
      <c r="W16" s="1" t="n">
        <f aca="false">IF(U16&lt;-2.5,-3,0)</f>
        <v>0</v>
      </c>
      <c r="X16" s="1" t="b">
        <f aca="false">AND(U16&gt;=-2.5,U16&lt;-1.5)*(-2)</f>
        <v>-0</v>
      </c>
      <c r="Y16" s="1" t="b">
        <f aca="false">AND(U16&gt;=-1.5,U16&lt;-0.5)*(-1)</f>
        <v>-0</v>
      </c>
      <c r="Z16" s="1" t="b">
        <f aca="false">AND(U16&gt;=-0.5,U16&lt;1.5)*1</f>
        <v>0</v>
      </c>
      <c r="AA16" s="1" t="n">
        <f aca="false">IF(U16&gt;=1.5,2,0)</f>
        <v>2</v>
      </c>
      <c r="AC16" s="1" t="n">
        <f aca="false">SUM(W16:AA16)</f>
        <v>2</v>
      </c>
    </row>
    <row r="17" customFormat="false" ht="15" hidden="false" customHeight="true" outlineLevel="0" collapsed="false">
      <c r="A17" s="1" t="s">
        <v>42</v>
      </c>
      <c r="B17" s="1" t="n">
        <v>47</v>
      </c>
      <c r="D17" s="1" t="n">
        <v>384</v>
      </c>
      <c r="E17" s="1" t="n">
        <v>5.1</v>
      </c>
      <c r="H17" s="6" t="str">
        <f aca="false">A17</f>
        <v>Suspect5045</v>
      </c>
      <c r="I17" s="6" t="n">
        <f aca="false">U17</f>
        <v>1.07043925783697</v>
      </c>
      <c r="J17" s="6" t="n">
        <f aca="false">AC17</f>
        <v>1</v>
      </c>
      <c r="P17" s="1" t="n">
        <f aca="false">IF(B17&gt;0,B17,50)</f>
        <v>47</v>
      </c>
      <c r="Q17" s="1" t="n">
        <f aca="false">LOG(D17/E17)</f>
        <v>1.87676104826959</v>
      </c>
      <c r="R17" s="1" t="n">
        <f aca="false">1.475856253+0.6034296736*Q17-0.005416526169*P17+0.00533194029*Q17*P17</f>
        <v>2.82409138869417</v>
      </c>
      <c r="S17" s="1" t="n">
        <f aca="false">Q17+R17-3.79/(1+(P17/230)^2.6)</f>
        <v>0.970923132081444</v>
      </c>
      <c r="T17" s="1" t="n">
        <f aca="false">IF(C17&gt;0,1.1*EXP(-C17/3),0)</f>
        <v>0</v>
      </c>
      <c r="U17" s="1" t="n">
        <f aca="false">(S17-0.016112675295)/0.89198004445+T17</f>
        <v>1.07043925783697</v>
      </c>
      <c r="W17" s="1" t="n">
        <f aca="false">IF(U17&lt;-2.5,-3,0)</f>
        <v>0</v>
      </c>
      <c r="X17" s="1" t="b">
        <f aca="false">AND(U17&gt;=-2.5,U17&lt;-1.5)*(-2)</f>
        <v>-0</v>
      </c>
      <c r="Y17" s="1" t="b">
        <f aca="false">AND(U17&gt;=-1.5,U17&lt;-0.5)*(-1)</f>
        <v>-0</v>
      </c>
      <c r="Z17" s="1" t="b">
        <f aca="false">AND(U17&gt;=-0.5,U17&lt;1.5)*1</f>
        <v>1</v>
      </c>
      <c r="AA17" s="1" t="n">
        <f aca="false">IF(U17&gt;=1.5,2,0)</f>
        <v>0</v>
      </c>
      <c r="AC17" s="1" t="n">
        <f aca="false">SUM(W17:AA17)</f>
        <v>1</v>
      </c>
    </row>
    <row r="18" customFormat="false" ht="15" hidden="false" customHeight="true" outlineLevel="0" collapsed="false">
      <c r="A18" s="1" t="s">
        <v>43</v>
      </c>
      <c r="B18" s="1" t="n">
        <v>25</v>
      </c>
      <c r="D18" s="1" t="n">
        <v>93</v>
      </c>
      <c r="E18" s="1" t="n">
        <v>5.4</v>
      </c>
      <c r="H18" s="6" t="str">
        <f aca="false">A18</f>
        <v>Suspect3455</v>
      </c>
      <c r="I18" s="6" t="n">
        <f aca="false">U18</f>
        <v>-0.344324638914042</v>
      </c>
      <c r="J18" s="6" t="n">
        <f aca="false">AC18</f>
        <v>1</v>
      </c>
      <c r="P18" s="1" t="n">
        <f aca="false">IF(B18&gt;0,B18,50)</f>
        <v>25</v>
      </c>
      <c r="Q18" s="1" t="n">
        <f aca="false">LOG(D18/E18)</f>
        <v>1.23608918873097</v>
      </c>
      <c r="R18" s="1" t="n">
        <f aca="false">1.475856253+0.6034296736*Q18-0.005416526169*P18+0.00533194029*Q18*P18</f>
        <v>2.25110483815712</v>
      </c>
      <c r="S18" s="1" t="n">
        <f aca="false">Q18+R18-3.79/(1+(P18/230)^2.6)</f>
        <v>-0.291018031428777</v>
      </c>
      <c r="T18" s="1" t="n">
        <f aca="false">IF(C18&gt;0,1.1*EXP(-C18/3),0)</f>
        <v>0</v>
      </c>
      <c r="U18" s="1" t="n">
        <f aca="false">(S18-0.016112675295)/0.89198004445+T18</f>
        <v>-0.344324638914042</v>
      </c>
      <c r="W18" s="1" t="n">
        <f aca="false">IF(U18&lt;-2.5,-3,0)</f>
        <v>0</v>
      </c>
      <c r="X18" s="1" t="b">
        <f aca="false">AND(U18&gt;=-2.5,U18&lt;-1.5)*(-2)</f>
        <v>-0</v>
      </c>
      <c r="Y18" s="1" t="b">
        <f aca="false">AND(U18&gt;=-1.5,U18&lt;-0.5)*(-1)</f>
        <v>-0</v>
      </c>
      <c r="Z18" s="1" t="b">
        <f aca="false">AND(U18&gt;=-0.5,U18&lt;1.5)*1</f>
        <v>1</v>
      </c>
      <c r="AA18" s="1" t="n">
        <f aca="false">IF(U18&gt;=1.5,2,0)</f>
        <v>0</v>
      </c>
      <c r="AC18" s="1" t="n">
        <f aca="false">SUM(W18:AA18)</f>
        <v>1</v>
      </c>
    </row>
    <row r="19" customFormat="false" ht="15" hidden="false" customHeight="true" outlineLevel="0" collapsed="false">
      <c r="A19" s="1" t="s">
        <v>44</v>
      </c>
      <c r="B19" s="1" t="n">
        <v>88</v>
      </c>
      <c r="D19" s="1" t="n">
        <v>321</v>
      </c>
      <c r="E19" s="1" t="n">
        <v>9.9</v>
      </c>
      <c r="H19" s="6" t="str">
        <f aca="false">A19</f>
        <v>Suspect8672</v>
      </c>
      <c r="I19" s="6" t="n">
        <f aca="false">U19</f>
        <v>0.686822550958774</v>
      </c>
      <c r="J19" s="6" t="n">
        <f aca="false">AC19</f>
        <v>1</v>
      </c>
      <c r="P19" s="1" t="n">
        <f aca="false">IF(B19&gt;0,B19,50)</f>
        <v>88</v>
      </c>
      <c r="Q19" s="1" t="n">
        <f aca="false">LOG(D19/E19)</f>
        <v>1.51086983780732</v>
      </c>
      <c r="R19" s="1" t="n">
        <f aca="false">1.475856253+0.6034296736*Q19-0.005416526169*P19+0.00533194029*Q19*P19</f>
        <v>2.61982200618941</v>
      </c>
      <c r="S19" s="1" t="n">
        <f aca="false">Q19+R19-3.79/(1+(P19/230)^2.6)</f>
        <v>0.62874468482847</v>
      </c>
      <c r="T19" s="1" t="n">
        <f aca="false">IF(C19&gt;0,1.1*EXP(-C19/3),0)</f>
        <v>0</v>
      </c>
      <c r="U19" s="1" t="n">
        <f aca="false">(S19-0.016112675295)/0.89198004445+T19</f>
        <v>0.686822550958774</v>
      </c>
      <c r="W19" s="1" t="n">
        <f aca="false">IF(U19&lt;-2.5,-3,0)</f>
        <v>0</v>
      </c>
      <c r="X19" s="1" t="b">
        <f aca="false">AND(U19&gt;=-2.5,U19&lt;-1.5)*(-2)</f>
        <v>-0</v>
      </c>
      <c r="Y19" s="1" t="b">
        <f aca="false">AND(U19&gt;=-1.5,U19&lt;-0.5)*(-1)</f>
        <v>-0</v>
      </c>
      <c r="Z19" s="1" t="b">
        <f aca="false">AND(U19&gt;=-0.5,U19&lt;1.5)*1</f>
        <v>1</v>
      </c>
      <c r="AA19" s="1" t="n">
        <f aca="false">IF(U19&gt;=1.5,2,0)</f>
        <v>0</v>
      </c>
      <c r="AC19" s="1" t="n">
        <f aca="false">SUM(W19:AA19)</f>
        <v>1</v>
      </c>
    </row>
    <row r="20" customFormat="false" ht="15" hidden="false" customHeight="true" outlineLevel="0" collapsed="false">
      <c r="A20" s="1" t="s">
        <v>45</v>
      </c>
      <c r="B20" s="1" t="n">
        <v>65</v>
      </c>
      <c r="D20" s="1" t="n">
        <v>781</v>
      </c>
      <c r="E20" s="1" t="n">
        <v>4.9</v>
      </c>
      <c r="H20" s="6" t="str">
        <f aca="false">A20</f>
        <v>Suspect8499</v>
      </c>
      <c r="I20" s="6" t="n">
        <f aca="false">U20</f>
        <v>1.96099571418331</v>
      </c>
      <c r="J20" s="6" t="n">
        <f aca="false">AC20</f>
        <v>2</v>
      </c>
      <c r="P20" s="1" t="n">
        <f aca="false">IF(B20&gt;0,B20,50)</f>
        <v>65</v>
      </c>
      <c r="Q20" s="1" t="n">
        <f aca="false">LOG(D20/E20)</f>
        <v>2.20245495384879</v>
      </c>
      <c r="R20" s="1" t="n">
        <f aca="false">1.475856253+0.6034296736*Q20-0.005416526169*P20+0.00533194029*Q20*P20</f>
        <v>3.21612701578154</v>
      </c>
      <c r="S20" s="1" t="n">
        <f aca="false">Q20+R20-3.79/(1+(P20/230)^2.6)</f>
        <v>1.76528171959848</v>
      </c>
      <c r="T20" s="1" t="n">
        <f aca="false">IF(C20&gt;0,1.1*EXP(-C20/3),0)</f>
        <v>0</v>
      </c>
      <c r="U20" s="1" t="n">
        <f aca="false">(S20-0.016112675295)/0.89198004445+T20</f>
        <v>1.96099571418331</v>
      </c>
      <c r="W20" s="1" t="n">
        <f aca="false">IF(U20&lt;-2.5,-3,0)</f>
        <v>0</v>
      </c>
      <c r="X20" s="1" t="b">
        <f aca="false">AND(U20&gt;=-2.5,U20&lt;-1.5)*(-2)</f>
        <v>-0</v>
      </c>
      <c r="Y20" s="1" t="b">
        <f aca="false">AND(U20&gt;=-1.5,U20&lt;-0.5)*(-1)</f>
        <v>-0</v>
      </c>
      <c r="Z20" s="1" t="b">
        <f aca="false">AND(U20&gt;=-0.5,U20&lt;1.5)*1</f>
        <v>0</v>
      </c>
      <c r="AA20" s="1" t="n">
        <f aca="false">IF(U20&gt;=1.5,2,0)</f>
        <v>2</v>
      </c>
      <c r="AC20" s="1" t="n">
        <f aca="false">SUM(W20:AA20)</f>
        <v>2</v>
      </c>
    </row>
    <row r="21" customFormat="false" ht="15" hidden="false" customHeight="true" outlineLevel="0" collapsed="false">
      <c r="A21" s="1" t="s">
        <v>46</v>
      </c>
      <c r="B21" s="1" t="n">
        <v>39</v>
      </c>
      <c r="D21" s="1" t="n">
        <v>265</v>
      </c>
      <c r="E21" s="1" t="n">
        <v>7</v>
      </c>
      <c r="H21" s="6" t="str">
        <f aca="false">A21</f>
        <v>Suspect5028</v>
      </c>
      <c r="I21" s="6" t="n">
        <f aca="false">U21</f>
        <v>0.397233781171923</v>
      </c>
      <c r="J21" s="6" t="n">
        <f aca="false">AC21</f>
        <v>1</v>
      </c>
      <c r="P21" s="1" t="n">
        <f aca="false">IF(B21&gt;0,B21,50)</f>
        <v>39</v>
      </c>
      <c r="Q21" s="1" t="n">
        <f aca="false">LOG(D21/E21)</f>
        <v>1.57814783392255</v>
      </c>
      <c r="R21" s="1" t="n">
        <f aca="false">1.475856253+0.6034296736*Q21-0.005416526169*P21+0.00533194029*Q21*P21</f>
        <v>2.54508197547688</v>
      </c>
      <c r="S21" s="1" t="n">
        <f aca="false">Q21+R21-3.79/(1+(P21/230)^2.6)</f>
        <v>0.370437281081773</v>
      </c>
      <c r="T21" s="1" t="n">
        <f aca="false">IF(C21&gt;0,1.1*EXP(-C21/3),0)</f>
        <v>0</v>
      </c>
      <c r="U21" s="1" t="n">
        <f aca="false">(S21-0.016112675295)/0.89198004445+T21</f>
        <v>0.397233781171923</v>
      </c>
      <c r="W21" s="1" t="n">
        <f aca="false">IF(U21&lt;-2.5,-3,0)</f>
        <v>0</v>
      </c>
      <c r="X21" s="1" t="b">
        <f aca="false">AND(U21&gt;=-2.5,U21&lt;-1.5)*(-2)</f>
        <v>-0</v>
      </c>
      <c r="Y21" s="1" t="b">
        <f aca="false">AND(U21&gt;=-1.5,U21&lt;-0.5)*(-1)</f>
        <v>-0</v>
      </c>
      <c r="Z21" s="1" t="b">
        <f aca="false">AND(U21&gt;=-0.5,U21&lt;1.5)*1</f>
        <v>1</v>
      </c>
      <c r="AA21" s="1" t="n">
        <f aca="false">IF(U21&gt;=1.5,2,0)</f>
        <v>0</v>
      </c>
      <c r="AC21" s="1" t="n">
        <f aca="false">SUM(W21:AA21)</f>
        <v>1</v>
      </c>
    </row>
    <row r="22" customFormat="false" ht="12.75" hidden="false" customHeight="true" outlineLevel="0" collapsed="false">
      <c r="A22" s="1" t="s">
        <v>47</v>
      </c>
      <c r="B22" s="1" t="n">
        <v>56</v>
      </c>
      <c r="D22" s="1" t="n">
        <v>273</v>
      </c>
      <c r="E22" s="1" t="n">
        <v>27.9</v>
      </c>
      <c r="H22" s="6" t="str">
        <f aca="false">A22</f>
        <v>Suspect5068</v>
      </c>
      <c r="I22" s="6" t="n">
        <f aca="false">U22</f>
        <v>-0.735047840047098</v>
      </c>
      <c r="J22" s="6" t="n">
        <f aca="false">AC22</f>
        <v>-1</v>
      </c>
      <c r="P22" s="1" t="n">
        <f aca="false">IF(B22&gt;0,B22,50)</f>
        <v>56</v>
      </c>
      <c r="Q22" s="1" t="n">
        <f aca="false">LOG(D22/E22)</f>
        <v>0.990558443767158</v>
      </c>
      <c r="R22" s="1" t="n">
        <f aca="false">1.475856253+0.6034296736*Q22-0.005416526169*P22+0.00533194029*Q22*P22</f>
        <v>2.06603266059176</v>
      </c>
      <c r="S22" s="1" t="n">
        <f aca="false">Q22+R22-3.79/(1+(P22/230)^2.6)</f>
        <v>-0.639535329743087</v>
      </c>
      <c r="T22" s="1" t="n">
        <f aca="false">IF(C22&gt;0,1.1*EXP(-C22/3),0)</f>
        <v>0</v>
      </c>
      <c r="U22" s="1" t="n">
        <f aca="false">(S22-0.016112675295)/0.89198004445+T22</f>
        <v>-0.735047840047098</v>
      </c>
      <c r="W22" s="1" t="n">
        <f aca="false">IF(U22&lt;-2.5,-3,0)</f>
        <v>0</v>
      </c>
      <c r="X22" s="1" t="b">
        <f aca="false">AND(U22&gt;=-2.5,U22&lt;-1.5)*(-2)</f>
        <v>-0</v>
      </c>
      <c r="Y22" s="1" t="n">
        <f aca="false">AND(U22&gt;=-1.5,U22&lt;-0.5)*(-1)</f>
        <v>-1</v>
      </c>
      <c r="Z22" s="1" t="b">
        <f aca="false">AND(U22&gt;=-0.5,U22&lt;1.5)*1</f>
        <v>0</v>
      </c>
      <c r="AA22" s="1" t="n">
        <f aca="false">IF(U22&gt;=1.5,2,0)</f>
        <v>0</v>
      </c>
      <c r="AC22" s="1" t="n">
        <f aca="false">SUM(W22:AA22)</f>
        <v>-1</v>
      </c>
    </row>
    <row r="23" customFormat="false" ht="12.75" hidden="false" customHeight="true" outlineLevel="0" collapsed="false">
      <c r="A23" s="1" t="s">
        <v>48</v>
      </c>
      <c r="B23" s="1" t="n">
        <v>57</v>
      </c>
      <c r="D23" s="1" t="n">
        <v>219</v>
      </c>
      <c r="E23" s="1" t="n">
        <v>10.3</v>
      </c>
      <c r="H23" s="6" t="str">
        <f aca="false">A23</f>
        <v>Suspect5540</v>
      </c>
      <c r="I23" s="6" t="n">
        <f aca="false">U23</f>
        <v>-0.00964944268486175</v>
      </c>
      <c r="J23" s="6" t="n">
        <f aca="false">AC23</f>
        <v>1</v>
      </c>
      <c r="P23" s="1" t="n">
        <f aca="false">IF(B23&gt;0,B23,50)</f>
        <v>57</v>
      </c>
      <c r="Q23" s="1" t="n">
        <f aca="false">LOG(D23/E23)</f>
        <v>1.32760689013495</v>
      </c>
      <c r="R23" s="1" t="n">
        <f aca="false">1.475856253+0.6034296736*Q23-0.005416526169*P23+0.00533194029*Q23*P23</f>
        <v>2.37171873175739</v>
      </c>
      <c r="S23" s="1" t="n">
        <f aca="false">Q23+R23-3.79/(1+(P23/230)^2.6)</f>
        <v>0.00750556498003929</v>
      </c>
      <c r="T23" s="1" t="n">
        <f aca="false">IF(C23&gt;0,1.1*EXP(-C23/3),0)</f>
        <v>0</v>
      </c>
      <c r="U23" s="1" t="n">
        <f aca="false">(S23-0.016112675295)/0.89198004445+T23</f>
        <v>-0.00964944268486175</v>
      </c>
      <c r="W23" s="1" t="n">
        <f aca="false">IF(U23&lt;-2.5,-3,0)</f>
        <v>0</v>
      </c>
      <c r="X23" s="1" t="b">
        <f aca="false">AND(U23&gt;=-2.5,U23&lt;-1.5)*(-2)</f>
        <v>-0</v>
      </c>
      <c r="Y23" s="1" t="b">
        <f aca="false">AND(U23&gt;=-1.5,U23&lt;-0.5)*(-1)</f>
        <v>-0</v>
      </c>
      <c r="Z23" s="1" t="b">
        <f aca="false">AND(U23&gt;=-0.5,U23&lt;1.5)*1</f>
        <v>1</v>
      </c>
      <c r="AA23" s="1" t="n">
        <f aca="false">IF(U23&gt;=1.5,2,0)</f>
        <v>0</v>
      </c>
      <c r="AC23" s="1" t="n">
        <f aca="false">SUM(W23:AA23)</f>
        <v>1</v>
      </c>
    </row>
    <row r="24" customFormat="false" ht="12.75" hidden="false" customHeight="true" outlineLevel="0" collapsed="false">
      <c r="A24" s="1" t="s">
        <v>49</v>
      </c>
      <c r="B24" s="1" t="n">
        <v>51</v>
      </c>
      <c r="D24" s="1" t="n">
        <v>197</v>
      </c>
      <c r="E24" s="1" t="n">
        <v>10.3</v>
      </c>
      <c r="H24" s="6" t="str">
        <f aca="false">A24</f>
        <v>Suspect425</v>
      </c>
      <c r="I24" s="6" t="n">
        <f aca="false">U24</f>
        <v>-0.144599152610372</v>
      </c>
      <c r="J24" s="6" t="n">
        <f aca="false">AC24</f>
        <v>1</v>
      </c>
      <c r="P24" s="1" t="n">
        <f aca="false">IF(B24&gt;0,B24,50)</f>
        <v>51</v>
      </c>
      <c r="Q24" s="1" t="n">
        <f aca="false">LOG(D24/E24)</f>
        <v>1.28162900145642</v>
      </c>
      <c r="R24" s="1" t="n">
        <f aca="false">1.475856253+0.6034296736*Q24-0.005416526169*P24+0.00533194029*Q24*P24</f>
        <v>2.32149842320074</v>
      </c>
      <c r="S24" s="1" t="n">
        <f aca="false">Q24+R24-3.79/(1+(P24/230)^2.6)</f>
        <v>-0.112866883277832</v>
      </c>
      <c r="T24" s="1" t="n">
        <f aca="false">IF(C24&gt;0,1.1*EXP(-C24/3),0)</f>
        <v>0</v>
      </c>
      <c r="U24" s="1" t="n">
        <f aca="false">(S24-0.016112675295)/0.89198004445+T24</f>
        <v>-0.144599152610372</v>
      </c>
      <c r="W24" s="1" t="n">
        <f aca="false">IF(U24&lt;-2.5,-3,0)</f>
        <v>0</v>
      </c>
      <c r="X24" s="1" t="b">
        <f aca="false">AND(U24&gt;=-2.5,U24&lt;-1.5)*(-2)</f>
        <v>-0</v>
      </c>
      <c r="Y24" s="1" t="b">
        <f aca="false">AND(U24&gt;=-1.5,U24&lt;-0.5)*(-1)</f>
        <v>-0</v>
      </c>
      <c r="Z24" s="1" t="b">
        <f aca="false">AND(U24&gt;=-0.5,U24&lt;1.5)*1</f>
        <v>1</v>
      </c>
      <c r="AA24" s="1" t="n">
        <f aca="false">IF(U24&gt;=1.5,2,0)</f>
        <v>0</v>
      </c>
      <c r="AC24" s="1" t="n">
        <f aca="false">SUM(W24:AA24)</f>
        <v>1</v>
      </c>
    </row>
    <row r="25" customFormat="false" ht="12.75" hidden="false" customHeight="true" outlineLevel="0" collapsed="false">
      <c r="A25" s="1" t="s">
        <v>50</v>
      </c>
      <c r="B25" s="1" t="n">
        <v>55</v>
      </c>
      <c r="D25" s="1" t="n">
        <v>394</v>
      </c>
      <c r="E25" s="1" t="n">
        <v>24.8</v>
      </c>
      <c r="H25" s="6" t="str">
        <f aca="false">A25</f>
        <v>Suspect5500</v>
      </c>
      <c r="I25" s="6" t="n">
        <f aca="false">U25</f>
        <v>-0.292026349376367</v>
      </c>
      <c r="J25" s="6" t="n">
        <f aca="false">AC25</f>
        <v>1</v>
      </c>
      <c r="P25" s="1" t="n">
        <f aca="false">IF(B25&gt;0,B25,50)</f>
        <v>55</v>
      </c>
      <c r="Q25" s="1" t="n">
        <f aca="false">LOG(D25/E25)</f>
        <v>1.20104454099936</v>
      </c>
      <c r="R25" s="1" t="n">
        <f aca="false">1.475856253+0.6034296736*Q25-0.005416526169*P25+0.00533194029*Q25*P25</f>
        <v>2.25490760686245</v>
      </c>
      <c r="S25" s="1" t="n">
        <f aca="false">Q25+R25-3.79/(1+(P25/230)^2.6)</f>
        <v>-0.244369000802303</v>
      </c>
      <c r="T25" s="1" t="n">
        <f aca="false">IF(C25&gt;0,1.1*EXP(-C25/3),0)</f>
        <v>0</v>
      </c>
      <c r="U25" s="1" t="n">
        <f aca="false">(S25-0.016112675295)/0.89198004445+T25</f>
        <v>-0.292026349376367</v>
      </c>
      <c r="W25" s="1" t="n">
        <f aca="false">IF(U25&lt;-2.5,-3,0)</f>
        <v>0</v>
      </c>
      <c r="X25" s="1" t="b">
        <f aca="false">AND(U25&gt;=-2.5,U25&lt;-1.5)*(-2)</f>
        <v>-0</v>
      </c>
      <c r="Y25" s="1" t="b">
        <f aca="false">AND(U25&gt;=-1.5,U25&lt;-0.5)*(-1)</f>
        <v>-0</v>
      </c>
      <c r="Z25" s="1" t="b">
        <f aca="false">AND(U25&gt;=-0.5,U25&lt;1.5)*1</f>
        <v>1</v>
      </c>
      <c r="AA25" s="1" t="n">
        <f aca="false">IF(U25&gt;=1.5,2,0)</f>
        <v>0</v>
      </c>
      <c r="AC25" s="1" t="n">
        <f aca="false">SUM(W25:AA25)</f>
        <v>1</v>
      </c>
    </row>
    <row r="26" customFormat="false" ht="12.75" hidden="false" customHeight="true" outlineLevel="0" collapsed="false">
      <c r="A26" s="1" t="s">
        <v>51</v>
      </c>
      <c r="B26" s="1" t="n">
        <v>76</v>
      </c>
      <c r="D26" s="1" t="n">
        <v>403</v>
      </c>
      <c r="E26" s="1" t="n">
        <v>7.9</v>
      </c>
      <c r="H26" s="6" t="str">
        <f aca="false">A26</f>
        <v>Suspect8059</v>
      </c>
      <c r="I26" s="6" t="n">
        <f aca="false">U26</f>
        <v>0.997602731148613</v>
      </c>
      <c r="J26" s="6" t="n">
        <f aca="false">AC26</f>
        <v>1</v>
      </c>
      <c r="P26" s="1" t="n">
        <f aca="false">IF(B26&gt;0,B26,50)</f>
        <v>76</v>
      </c>
      <c r="Q26" s="1" t="n">
        <f aca="false">LOG(D26/E26)</f>
        <v>1.70767795485067</v>
      </c>
      <c r="R26" s="1" t="n">
        <f aca="false">1.475856253+0.6034296736*Q26-0.005416526169*P26+0.00533194029*Q26*P26</f>
        <v>2.78666181869125</v>
      </c>
      <c r="S26" s="1" t="n">
        <f aca="false">Q26+R26-3.79/(1+(P26/230)^2.6)</f>
        <v>0.905954403768381</v>
      </c>
      <c r="T26" s="1" t="n">
        <f aca="false">IF(C26&gt;0,1.1*EXP(-C26/3),0)</f>
        <v>0</v>
      </c>
      <c r="U26" s="1" t="n">
        <f aca="false">(S26-0.016112675295)/0.89198004445+T26</f>
        <v>0.997602731148613</v>
      </c>
      <c r="W26" s="1" t="n">
        <f aca="false">IF(U26&lt;-2.5,-3,0)</f>
        <v>0</v>
      </c>
      <c r="X26" s="1" t="b">
        <f aca="false">AND(U26&gt;=-2.5,U26&lt;-1.5)*(-2)</f>
        <v>-0</v>
      </c>
      <c r="Y26" s="1" t="b">
        <f aca="false">AND(U26&gt;=-1.5,U26&lt;-0.5)*(-1)</f>
        <v>-0</v>
      </c>
      <c r="Z26" s="1" t="b">
        <f aca="false">AND(U26&gt;=-0.5,U26&lt;1.5)*1</f>
        <v>1</v>
      </c>
      <c r="AA26" s="1" t="n">
        <f aca="false">IF(U26&gt;=1.5,2,0)</f>
        <v>0</v>
      </c>
      <c r="AC26" s="1" t="n">
        <f aca="false">SUM(W26:AA26)</f>
        <v>1</v>
      </c>
    </row>
    <row r="27" customFormat="false" ht="12.75" hidden="false" customHeight="true" outlineLevel="0" collapsed="false">
      <c r="A27" s="1" t="s">
        <v>52</v>
      </c>
      <c r="B27" s="1" t="n">
        <v>74</v>
      </c>
      <c r="D27" s="1" t="n">
        <v>188</v>
      </c>
      <c r="E27" s="1" t="n">
        <v>9.1</v>
      </c>
      <c r="H27" s="6" t="str">
        <f aca="false">A27</f>
        <v>Suspect9284</v>
      </c>
      <c r="I27" s="6" t="n">
        <f aca="false">U27</f>
        <v>0.0956254673694175</v>
      </c>
      <c r="J27" s="6" t="n">
        <f aca="false">AC27</f>
        <v>1</v>
      </c>
      <c r="P27" s="1" t="n">
        <f aca="false">IF(B27&gt;0,B27,50)</f>
        <v>74</v>
      </c>
      <c r="Q27" s="1" t="n">
        <f aca="false">LOG(D27/E27)</f>
        <v>1.31511645694259</v>
      </c>
      <c r="R27" s="1" t="n">
        <f aca="false">1.475856253+0.6034296736*Q27-0.005416526169*P27+0.00533194029*Q27*P27</f>
        <v>2.38751067014111</v>
      </c>
      <c r="S27" s="1" t="n">
        <f aca="false">Q27+R27-3.79/(1+(P27/230)^2.6)</f>
        <v>0.101408683929725</v>
      </c>
      <c r="T27" s="1" t="n">
        <f aca="false">IF(C27&gt;0,1.1*EXP(-C27/3),0)</f>
        <v>0</v>
      </c>
      <c r="U27" s="1" t="n">
        <f aca="false">(S27-0.016112675295)/0.89198004445+T27</f>
        <v>0.0956254673694175</v>
      </c>
      <c r="W27" s="1" t="n">
        <f aca="false">IF(U27&lt;-2.5,-3,0)</f>
        <v>0</v>
      </c>
      <c r="X27" s="1" t="b">
        <f aca="false">AND(U27&gt;=-2.5,U27&lt;-1.5)*(-2)</f>
        <v>-0</v>
      </c>
      <c r="Y27" s="1" t="b">
        <f aca="false">AND(U27&gt;=-1.5,U27&lt;-0.5)*(-1)</f>
        <v>-0</v>
      </c>
      <c r="Z27" s="1" t="b">
        <f aca="false">AND(U27&gt;=-0.5,U27&lt;1.5)*1</f>
        <v>1</v>
      </c>
      <c r="AA27" s="1" t="n">
        <f aca="false">IF(U27&gt;=1.5,2,0)</f>
        <v>0</v>
      </c>
      <c r="AC27" s="1" t="n">
        <f aca="false">SUM(W27:AA27)</f>
        <v>1</v>
      </c>
    </row>
    <row r="28" customFormat="false" ht="12.75" hidden="false" customHeight="true" outlineLevel="0" collapsed="false">
      <c r="A28" s="1" t="s">
        <v>53</v>
      </c>
      <c r="B28" s="1" t="n">
        <v>41</v>
      </c>
      <c r="D28" s="1" t="n">
        <v>362</v>
      </c>
      <c r="E28" s="1" t="n">
        <v>6.4</v>
      </c>
      <c r="H28" s="6" t="str">
        <f aca="false">A28</f>
        <v>Suspect1594</v>
      </c>
      <c r="I28" s="6" t="n">
        <f aca="false">U28</f>
        <v>0.765889598189015</v>
      </c>
      <c r="J28" s="6" t="n">
        <f aca="false">AC28</f>
        <v>1</v>
      </c>
      <c r="P28" s="1" t="n">
        <f aca="false">IF(B28&gt;0,B28,50)</f>
        <v>41</v>
      </c>
      <c r="Q28" s="1" t="n">
        <f aca="false">LOG(D28/E28)</f>
        <v>1.75252859654928</v>
      </c>
      <c r="R28" s="1" t="n">
        <f aca="false">1.475856253+0.6034296736*Q28-0.005416526169*P28+0.00533194029*Q28*P28</f>
        <v>2.69442593022745</v>
      </c>
      <c r="S28" s="1" t="n">
        <f aca="false">Q28+R28-3.79/(1+(P28/230)^2.6)</f>
        <v>0.69927091313143</v>
      </c>
      <c r="T28" s="1" t="n">
        <f aca="false">IF(C28&gt;0,1.1*EXP(-C28/3),0)</f>
        <v>0</v>
      </c>
      <c r="U28" s="1" t="n">
        <f aca="false">(S28-0.016112675295)/0.89198004445+T28</f>
        <v>0.765889598189015</v>
      </c>
      <c r="W28" s="1" t="n">
        <f aca="false">IF(U28&lt;-2.5,-3,0)</f>
        <v>0</v>
      </c>
      <c r="X28" s="1" t="b">
        <f aca="false">AND(U28&gt;=-2.5,U28&lt;-1.5)*(-2)</f>
        <v>-0</v>
      </c>
      <c r="Y28" s="1" t="b">
        <f aca="false">AND(U28&gt;=-1.5,U28&lt;-0.5)*(-1)</f>
        <v>-0</v>
      </c>
      <c r="Z28" s="1" t="b">
        <f aca="false">AND(U28&gt;=-0.5,U28&lt;1.5)*1</f>
        <v>1</v>
      </c>
      <c r="AA28" s="1" t="n">
        <f aca="false">IF(U28&gt;=1.5,2,0)</f>
        <v>0</v>
      </c>
      <c r="AC28" s="1" t="n">
        <f aca="false">SUM(W28:AA28)</f>
        <v>1</v>
      </c>
    </row>
    <row r="29" customFormat="false" ht="12.75" hidden="false" customHeight="true" outlineLevel="0" collapsed="false">
      <c r="A29" s="1" t="s">
        <v>54</v>
      </c>
      <c r="B29" s="1" t="n">
        <v>69</v>
      </c>
      <c r="D29" s="1" t="n">
        <v>561</v>
      </c>
      <c r="E29" s="1" t="n">
        <v>7.7</v>
      </c>
      <c r="H29" s="6" t="str">
        <f aca="false">A29</f>
        <v>Suspect4059</v>
      </c>
      <c r="I29" s="6" t="n">
        <f aca="false">U29</f>
        <v>1.26264848237504</v>
      </c>
      <c r="J29" s="6" t="n">
        <f aca="false">AC29</f>
        <v>1</v>
      </c>
      <c r="P29" s="1" t="n">
        <f aca="false">IF(B29&gt;0,B29,50)</f>
        <v>69</v>
      </c>
      <c r="Q29" s="1" t="n">
        <f aca="false">LOG(D29/E29)</f>
        <v>1.86247213608368</v>
      </c>
      <c r="R29" s="1" t="n">
        <f aca="false">1.475856253+0.6034296736*Q29-0.005416526169*P29+0.00533194029*Q29*P29</f>
        <v>2.91119762578077</v>
      </c>
      <c r="S29" s="1" t="n">
        <f aca="false">Q29+R29-3.79/(1+(P29/230)^2.6)</f>
        <v>1.14236992472861</v>
      </c>
      <c r="T29" s="1" t="n">
        <f aca="false">IF(C29&gt;0,1.1*EXP(-C29/3),0)</f>
        <v>0</v>
      </c>
      <c r="U29" s="1" t="n">
        <f aca="false">(S29-0.016112675295)/0.89198004445+T29</f>
        <v>1.26264848237504</v>
      </c>
      <c r="W29" s="1" t="n">
        <f aca="false">IF(U29&lt;-2.5,-3,0)</f>
        <v>0</v>
      </c>
      <c r="X29" s="1" t="b">
        <f aca="false">AND(U29&gt;=-2.5,U29&lt;-1.5)*(-2)</f>
        <v>-0</v>
      </c>
      <c r="Y29" s="1" t="b">
        <f aca="false">AND(U29&gt;=-1.5,U29&lt;-0.5)*(-1)</f>
        <v>-0</v>
      </c>
      <c r="Z29" s="1" t="b">
        <f aca="false">AND(U29&gt;=-0.5,U29&lt;1.5)*1</f>
        <v>1</v>
      </c>
      <c r="AA29" s="1" t="n">
        <f aca="false">IF(U29&gt;=1.5,2,0)</f>
        <v>0</v>
      </c>
      <c r="AC29" s="1" t="n">
        <f aca="false">SUM(W29:AA29)</f>
        <v>1</v>
      </c>
    </row>
    <row r="30" customFormat="false" ht="12.75" hidden="false" customHeight="true" outlineLevel="0" collapsed="false">
      <c r="A30" s="1" t="s">
        <v>55</v>
      </c>
      <c r="B30" s="1" t="n">
        <v>25</v>
      </c>
      <c r="D30" s="1" t="n">
        <v>179</v>
      </c>
      <c r="E30" s="1" t="n">
        <v>9.6</v>
      </c>
      <c r="H30" s="6" t="str">
        <f aca="false">A30</f>
        <v>Suspect5077</v>
      </c>
      <c r="I30" s="6" t="n">
        <f aca="false">U30</f>
        <v>-0.277165864659315</v>
      </c>
      <c r="J30" s="6" t="n">
        <f aca="false">AC30</f>
        <v>1</v>
      </c>
      <c r="P30" s="1" t="n">
        <f aca="false">IF(B30&gt;0,B30,50)</f>
        <v>25</v>
      </c>
      <c r="Q30" s="1" t="n">
        <f aca="false">LOG(D30/E30)</f>
        <v>1.27058179794032</v>
      </c>
      <c r="R30" s="1" t="n">
        <f aca="false">1.475856253+0.6034296736*Q30-0.005416526169*P30+0.00533194029*Q30*P30</f>
        <v>2.2765165153927</v>
      </c>
      <c r="S30" s="1" t="n">
        <f aca="false">Q30+R30-3.79/(1+(P30/230)^2.6)</f>
        <v>-0.231113744983839</v>
      </c>
      <c r="T30" s="1" t="n">
        <f aca="false">IF(C30&gt;0,1.1*EXP(-C30/3),0)</f>
        <v>0</v>
      </c>
      <c r="U30" s="1" t="n">
        <f aca="false">(S30-0.016112675295)/0.89198004445+T30</f>
        <v>-0.277165864659315</v>
      </c>
      <c r="W30" s="1" t="n">
        <f aca="false">IF(U30&lt;-2.5,-3,0)</f>
        <v>0</v>
      </c>
      <c r="X30" s="1" t="b">
        <f aca="false">AND(U30&gt;=-2.5,U30&lt;-1.5)*(-2)</f>
        <v>-0</v>
      </c>
      <c r="Y30" s="1" t="b">
        <f aca="false">AND(U30&gt;=-1.5,U30&lt;-0.5)*(-1)</f>
        <v>-0</v>
      </c>
      <c r="Z30" s="1" t="b">
        <f aca="false">AND(U30&gt;=-0.5,U30&lt;1.5)*1</f>
        <v>1</v>
      </c>
      <c r="AA30" s="1" t="n">
        <f aca="false">IF(U30&gt;=1.5,2,0)</f>
        <v>0</v>
      </c>
      <c r="AC30" s="1" t="n">
        <f aca="false">SUM(W30:AA30)</f>
        <v>1</v>
      </c>
    </row>
    <row r="31" customFormat="false" ht="12.75" hidden="false" customHeight="true" outlineLevel="0" collapsed="false">
      <c r="A31" s="1" t="s">
        <v>56</v>
      </c>
      <c r="B31" s="1" t="n">
        <v>50</v>
      </c>
      <c r="D31" s="1" t="n">
        <v>214</v>
      </c>
      <c r="E31" s="1" t="n">
        <v>4.7</v>
      </c>
      <c r="H31" s="6" t="str">
        <f aca="false">A31</f>
        <v>Suspect8235</v>
      </c>
      <c r="I31" s="6" t="n">
        <f aca="false">U31</f>
        <v>0.639445962740009</v>
      </c>
      <c r="J31" s="6" t="n">
        <f aca="false">AC31</f>
        <v>1</v>
      </c>
      <c r="P31" s="1" t="n">
        <f aca="false">IF(B31&gt;0,B31,50)</f>
        <v>50</v>
      </c>
      <c r="Q31" s="1" t="n">
        <f aca="false">LOG(D31/E31)</f>
        <v>1.65831591541347</v>
      </c>
      <c r="R31" s="1" t="n">
        <f aca="false">1.475856253+0.6034296736*Q31-0.005416526169*P31+0.00533194029*Q31*P31</f>
        <v>2.6478090482607</v>
      </c>
      <c r="S31" s="1" t="n">
        <f aca="false">Q31+R31-3.79/(1+(P31/230)^2.6)</f>
        <v>0.586485713563206</v>
      </c>
      <c r="T31" s="1" t="n">
        <f aca="false">IF(C31&gt;0,1.1*EXP(-C31/3),0)</f>
        <v>0</v>
      </c>
      <c r="U31" s="1" t="n">
        <f aca="false">(S31-0.016112675295)/0.89198004445+T31</f>
        <v>0.639445962740009</v>
      </c>
      <c r="W31" s="1" t="n">
        <f aca="false">IF(U31&lt;-2.5,-3,0)</f>
        <v>0</v>
      </c>
      <c r="X31" s="1" t="b">
        <f aca="false">AND(U31&gt;=-2.5,U31&lt;-1.5)*(-2)</f>
        <v>-0</v>
      </c>
      <c r="Y31" s="1" t="b">
        <f aca="false">AND(U31&gt;=-1.5,U31&lt;-0.5)*(-1)</f>
        <v>-0</v>
      </c>
      <c r="Z31" s="1" t="b">
        <f aca="false">AND(U31&gt;=-0.5,U31&lt;1.5)*1</f>
        <v>1</v>
      </c>
      <c r="AA31" s="1" t="n">
        <f aca="false">IF(U31&gt;=1.5,2,0)</f>
        <v>0</v>
      </c>
      <c r="AC31" s="1" t="n">
        <f aca="false">SUM(W31:AA31)</f>
        <v>1</v>
      </c>
    </row>
    <row r="32" customFormat="false" ht="12.75" hidden="false" customHeight="true" outlineLevel="0" collapsed="false">
      <c r="A32" s="1" t="s">
        <v>57</v>
      </c>
      <c r="B32" s="1" t="n">
        <v>53</v>
      </c>
      <c r="D32" s="1" t="n">
        <v>243</v>
      </c>
      <c r="E32" s="1" t="n">
        <v>9.9</v>
      </c>
      <c r="H32" s="6" t="str">
        <f aca="false">A32</f>
        <v>Suspect8678</v>
      </c>
      <c r="I32" s="6" t="n">
        <f aca="false">U32</f>
        <v>0.0961980447013547</v>
      </c>
      <c r="J32" s="6" t="n">
        <f aca="false">AC32</f>
        <v>1</v>
      </c>
      <c r="P32" s="1" t="n">
        <f aca="false">IF(B32&gt;0,B32,50)</f>
        <v>53</v>
      </c>
      <c r="Q32" s="1" t="n">
        <f aca="false">LOG(D32/E32)</f>
        <v>1.38997107900076</v>
      </c>
      <c r="R32" s="1" t="n">
        <f aca="false">1.475856253+0.6034296736*Q32-0.005416526169*P32+0.00533194029*Q32*P32</f>
        <v>2.42032602885499</v>
      </c>
      <c r="S32" s="1" t="n">
        <f aca="false">Q32+R32-3.79/(1+(P32/230)^2.6)</f>
        <v>0.101919411483717</v>
      </c>
      <c r="T32" s="1" t="n">
        <f aca="false">IF(C32&gt;0,1.1*EXP(-C32/3),0)</f>
        <v>0</v>
      </c>
      <c r="U32" s="1" t="n">
        <f aca="false">(S32-0.016112675295)/0.89198004445+T32</f>
        <v>0.0961980447013547</v>
      </c>
      <c r="W32" s="1" t="n">
        <f aca="false">IF(U32&lt;-2.5,-3,0)</f>
        <v>0</v>
      </c>
      <c r="X32" s="1" t="b">
        <f aca="false">AND(U32&gt;=-2.5,U32&lt;-1.5)*(-2)</f>
        <v>-0</v>
      </c>
      <c r="Y32" s="1" t="b">
        <f aca="false">AND(U32&gt;=-1.5,U32&lt;-0.5)*(-1)</f>
        <v>-0</v>
      </c>
      <c r="Z32" s="1" t="b">
        <f aca="false">AND(U32&gt;=-0.5,U32&lt;1.5)*1</f>
        <v>1</v>
      </c>
      <c r="AA32" s="1" t="n">
        <f aca="false">IF(U32&gt;=1.5,2,0)</f>
        <v>0</v>
      </c>
      <c r="AC32" s="1" t="n">
        <f aca="false">SUM(W32:AA32)</f>
        <v>1</v>
      </c>
    </row>
    <row r="33" customFormat="false" ht="12.75" hidden="false" customHeight="true" outlineLevel="0" collapsed="false">
      <c r="A33" s="1" t="s">
        <v>58</v>
      </c>
      <c r="B33" s="1" t="n">
        <v>75</v>
      </c>
      <c r="D33" s="1" t="n">
        <v>209</v>
      </c>
      <c r="E33" s="1" t="n">
        <v>9.8</v>
      </c>
      <c r="H33" s="6" t="str">
        <f aca="false">A33</f>
        <v>Suspect9137</v>
      </c>
      <c r="I33" s="6" t="n">
        <f aca="false">U33</f>
        <v>0.135546261034924</v>
      </c>
      <c r="J33" s="6" t="n">
        <f aca="false">AC33</f>
        <v>1</v>
      </c>
      <c r="P33" s="1" t="n">
        <f aca="false">IF(B33&gt;0,B33,50)</f>
        <v>75</v>
      </c>
      <c r="Q33" s="1" t="n">
        <f aca="false">LOG(D33/E33)</f>
        <v>1.32892021041856</v>
      </c>
      <c r="R33" s="1" t="n">
        <f aca="false">1.475856253+0.6034296736*Q33-0.005416526169*P33+0.00533194029*Q33*P33</f>
        <v>2.40295592004776</v>
      </c>
      <c r="S33" s="1" t="n">
        <f aca="false">Q33+R33-3.79/(1+(P33/230)^2.6)</f>
        <v>0.137017235237963</v>
      </c>
      <c r="T33" s="1" t="n">
        <f aca="false">IF(C33&gt;0,1.1*EXP(-C33/3),0)</f>
        <v>0</v>
      </c>
      <c r="U33" s="1" t="n">
        <f aca="false">(S33-0.016112675295)/0.89198004445+T33</f>
        <v>0.135546261034924</v>
      </c>
      <c r="W33" s="1" t="n">
        <f aca="false">IF(U33&lt;-2.5,-3,0)</f>
        <v>0</v>
      </c>
      <c r="X33" s="1" t="b">
        <f aca="false">AND(U33&gt;=-2.5,U33&lt;-1.5)*(-2)</f>
        <v>-0</v>
      </c>
      <c r="Y33" s="1" t="b">
        <f aca="false">AND(U33&gt;=-1.5,U33&lt;-0.5)*(-1)</f>
        <v>-0</v>
      </c>
      <c r="Z33" s="1" t="b">
        <f aca="false">AND(U33&gt;=-0.5,U33&lt;1.5)*1</f>
        <v>1</v>
      </c>
      <c r="AA33" s="1" t="n">
        <f aca="false">IF(U33&gt;=1.5,2,0)</f>
        <v>0</v>
      </c>
      <c r="AC33" s="1" t="n">
        <f aca="false">SUM(W33:AA33)</f>
        <v>1</v>
      </c>
    </row>
    <row r="34" customFormat="false" ht="12.75" hidden="false" customHeight="true" outlineLevel="0" collapsed="false">
      <c r="A34" s="1" t="s">
        <v>59</v>
      </c>
      <c r="B34" s="1" t="n">
        <v>49</v>
      </c>
      <c r="D34" s="1" t="n">
        <v>170</v>
      </c>
      <c r="E34" s="1" t="n">
        <v>10.9</v>
      </c>
      <c r="H34" s="6" t="str">
        <f aca="false">A34</f>
        <v>Suspect9262</v>
      </c>
      <c r="I34" s="6" t="n">
        <f aca="false">U34</f>
        <v>-0.34106119446158</v>
      </c>
      <c r="J34" s="6" t="n">
        <f aca="false">AC34</f>
        <v>1</v>
      </c>
      <c r="P34" s="1" t="n">
        <f aca="false">IF(B34&gt;0,B34,50)</f>
        <v>49</v>
      </c>
      <c r="Q34" s="1" t="n">
        <f aca="false">LOG(D34/E34)</f>
        <v>1.19302242343765</v>
      </c>
      <c r="R34" s="1" t="n">
        <f aca="false">1.475856253+0.6034296736*Q34-0.005416526169*P34+0.00533194029*Q34*P34</f>
        <v>2.24204669428509</v>
      </c>
      <c r="S34" s="1" t="n">
        <f aca="false">Q34+R34-3.79/(1+(P34/230)^2.6)</f>
        <v>-0.288107104101011</v>
      </c>
      <c r="T34" s="1" t="n">
        <f aca="false">IF(C34&gt;0,1.1*EXP(-C34/3),0)</f>
        <v>0</v>
      </c>
      <c r="U34" s="1" t="n">
        <f aca="false">(S34-0.016112675295)/0.89198004445+T34</f>
        <v>-0.34106119446158</v>
      </c>
      <c r="W34" s="1" t="n">
        <f aca="false">IF(U34&lt;-2.5,-3,0)</f>
        <v>0</v>
      </c>
      <c r="X34" s="1" t="b">
        <f aca="false">AND(U34&gt;=-2.5,U34&lt;-1.5)*(-2)</f>
        <v>-0</v>
      </c>
      <c r="Y34" s="1" t="b">
        <f aca="false">AND(U34&gt;=-1.5,U34&lt;-0.5)*(-1)</f>
        <v>-0</v>
      </c>
      <c r="Z34" s="1" t="b">
        <f aca="false">AND(U34&gt;=-0.5,U34&lt;1.5)*1</f>
        <v>1</v>
      </c>
      <c r="AA34" s="1" t="n">
        <f aca="false">IF(U34&gt;=1.5,2,0)</f>
        <v>0</v>
      </c>
      <c r="AC34" s="1" t="n">
        <f aca="false">SUM(W34:AA34)</f>
        <v>1</v>
      </c>
    </row>
    <row r="35" customFormat="false" ht="12.75" hidden="false" customHeight="true" outlineLevel="0" collapsed="false">
      <c r="A35" s="1" t="s">
        <v>60</v>
      </c>
      <c r="B35" s="1" t="n">
        <v>82</v>
      </c>
      <c r="D35" s="1" t="n">
        <v>251</v>
      </c>
      <c r="E35" s="1" t="n">
        <v>11.9</v>
      </c>
      <c r="H35" s="6" t="str">
        <f aca="false">A35</f>
        <v>Suspect9310</v>
      </c>
      <c r="I35" s="6" t="n">
        <f aca="false">U35</f>
        <v>0.191145325247304</v>
      </c>
      <c r="J35" s="6" t="n">
        <f aca="false">AC35</f>
        <v>1</v>
      </c>
      <c r="P35" s="1" t="n">
        <f aca="false">IF(B35&gt;0,B35,50)</f>
        <v>82</v>
      </c>
      <c r="Q35" s="1" t="n">
        <f aca="false">LOG(D35/E35)</f>
        <v>1.32412676008851</v>
      </c>
      <c r="R35" s="1" t="n">
        <f aca="false">1.475856253+0.6034296736*Q35-0.005416526169*P35+0.00533194029*Q35*P35</f>
        <v>2.40965200112425</v>
      </c>
      <c r="S35" s="1" t="n">
        <f aca="false">Q35+R35-3.79/(1+(P35/230)^2.6)</f>
        <v>0.1866104910055</v>
      </c>
      <c r="T35" s="1" t="n">
        <f aca="false">IF(C35&gt;0,1.1*EXP(-C35/3),0)</f>
        <v>0</v>
      </c>
      <c r="U35" s="1" t="n">
        <f aca="false">(S35-0.016112675295)/0.89198004445+T35</f>
        <v>0.191145325247304</v>
      </c>
      <c r="W35" s="1" t="n">
        <f aca="false">IF(U35&lt;-2.5,-3,0)</f>
        <v>0</v>
      </c>
      <c r="X35" s="1" t="b">
        <f aca="false">AND(U35&gt;=-2.5,U35&lt;-1.5)*(-2)</f>
        <v>-0</v>
      </c>
      <c r="Y35" s="1" t="b">
        <f aca="false">AND(U35&gt;=-1.5,U35&lt;-0.5)*(-1)</f>
        <v>-0</v>
      </c>
      <c r="Z35" s="1" t="b">
        <f aca="false">AND(U35&gt;=-0.5,U35&lt;1.5)*1</f>
        <v>1</v>
      </c>
      <c r="AA35" s="1" t="n">
        <f aca="false">IF(U35&gt;=1.5,2,0)</f>
        <v>0</v>
      </c>
      <c r="AC35" s="1" t="n">
        <f aca="false">SUM(W35:AA35)</f>
        <v>1</v>
      </c>
    </row>
    <row r="36" customFormat="false" ht="12.75" hidden="false" customHeight="true" outlineLevel="0" collapsed="false">
      <c r="A36" s="1" t="s">
        <v>61</v>
      </c>
      <c r="B36" s="1" t="n">
        <v>39</v>
      </c>
      <c r="D36" s="1" t="n">
        <v>309</v>
      </c>
      <c r="E36" s="1" t="n">
        <v>4.9</v>
      </c>
      <c r="H36" s="6" t="str">
        <f aca="false">A36</f>
        <v>Suspect5012</v>
      </c>
      <c r="I36" s="6" t="n">
        <f aca="false">U36</f>
        <v>0.847274297739367</v>
      </c>
      <c r="J36" s="6" t="n">
        <f aca="false">AC36</f>
        <v>1</v>
      </c>
      <c r="P36" s="1" t="n">
        <f aca="false">IF(B36&gt;0,B36,50)</f>
        <v>39</v>
      </c>
      <c r="Q36" s="1" t="n">
        <f aca="false">LOG(D36/E36)</f>
        <v>1.79976239939632</v>
      </c>
      <c r="R36" s="1" t="n">
        <f aca="false">1.475856253+0.6034296736*Q36-0.005416526169*P36+0.00533194029*Q36*P36</f>
        <v>2.72489456997524</v>
      </c>
      <c r="S36" s="1" t="n">
        <f aca="false">Q36+R36-3.79/(1+(P36/230)^2.6)</f>
        <v>0.771864441053903</v>
      </c>
      <c r="T36" s="1" t="n">
        <f aca="false">IF(C36&gt;0,1.1*EXP(-C36/3),0)</f>
        <v>0</v>
      </c>
      <c r="U36" s="1" t="n">
        <f aca="false">(S36-0.016112675295)/0.89198004445+T36</f>
        <v>0.847274297739367</v>
      </c>
      <c r="W36" s="1" t="n">
        <f aca="false">IF(U36&lt;-2.5,-3,0)</f>
        <v>0</v>
      </c>
      <c r="X36" s="1" t="b">
        <f aca="false">AND(U36&gt;=-2.5,U36&lt;-1.5)*(-2)</f>
        <v>-0</v>
      </c>
      <c r="Y36" s="1" t="b">
        <f aca="false">AND(U36&gt;=-1.5,U36&lt;-0.5)*(-1)</f>
        <v>-0</v>
      </c>
      <c r="Z36" s="1" t="b">
        <f aca="false">AND(U36&gt;=-0.5,U36&lt;1.5)*1</f>
        <v>1</v>
      </c>
      <c r="AA36" s="1" t="n">
        <f aca="false">IF(U36&gt;=1.5,2,0)</f>
        <v>0</v>
      </c>
      <c r="AC36" s="1" t="n">
        <f aca="false">SUM(W36:AA36)</f>
        <v>1</v>
      </c>
    </row>
    <row r="37" customFormat="false" ht="12.75" hidden="false" customHeight="true" outlineLevel="0" collapsed="false">
      <c r="A37" s="1" t="s">
        <v>62</v>
      </c>
      <c r="B37" s="1" t="n">
        <v>41</v>
      </c>
      <c r="D37" s="1" t="n">
        <v>206</v>
      </c>
      <c r="E37" s="1" t="n">
        <v>6.9</v>
      </c>
      <c r="H37" s="6" t="str">
        <f aca="false">A37</f>
        <v>Suspect5574</v>
      </c>
      <c r="I37" s="6" t="n">
        <f aca="false">U37</f>
        <v>0.199021584320734</v>
      </c>
      <c r="J37" s="6" t="n">
        <f aca="false">AC37</f>
        <v>1</v>
      </c>
      <c r="P37" s="1" t="n">
        <f aca="false">IF(B37&gt;0,B37,50)</f>
        <v>41</v>
      </c>
      <c r="Q37" s="1" t="n">
        <f aca="false">LOG(D37/E37)</f>
        <v>1.4750181296319</v>
      </c>
      <c r="R37" s="1" t="n">
        <f aca="false">1.475856253+0.6034296736*Q37-0.005416526169*P37+0.00533194029*Q37*P37</f>
        <v>2.46630144093731</v>
      </c>
      <c r="S37" s="1" t="n">
        <f aca="false">Q37+R37-3.79/(1+(P37/230)^2.6)</f>
        <v>0.193635956923917</v>
      </c>
      <c r="T37" s="1" t="n">
        <f aca="false">IF(C37&gt;0,1.1*EXP(-C37/3),0)</f>
        <v>0</v>
      </c>
      <c r="U37" s="1" t="n">
        <f aca="false">(S37-0.016112675295)/0.89198004445+T37</f>
        <v>0.199021584320734</v>
      </c>
      <c r="W37" s="1" t="n">
        <f aca="false">IF(U37&lt;-2.5,-3,0)</f>
        <v>0</v>
      </c>
      <c r="X37" s="1" t="b">
        <f aca="false">AND(U37&gt;=-2.5,U37&lt;-1.5)*(-2)</f>
        <v>-0</v>
      </c>
      <c r="Y37" s="1" t="b">
        <f aca="false">AND(U37&gt;=-1.5,U37&lt;-0.5)*(-1)</f>
        <v>-0</v>
      </c>
      <c r="Z37" s="1" t="b">
        <f aca="false">AND(U37&gt;=-0.5,U37&lt;1.5)*1</f>
        <v>1</v>
      </c>
      <c r="AA37" s="1" t="n">
        <f aca="false">IF(U37&gt;=1.5,2,0)</f>
        <v>0</v>
      </c>
      <c r="AC37" s="1" t="n">
        <f aca="false">SUM(W37:AA37)</f>
        <v>1</v>
      </c>
    </row>
    <row r="38" customFormat="false" ht="12.75" hidden="false" customHeight="true" outlineLevel="0" collapsed="false">
      <c r="A38" s="1" t="s">
        <v>63</v>
      </c>
      <c r="B38" s="1" t="n">
        <v>43</v>
      </c>
      <c r="D38" s="1" t="n">
        <v>222</v>
      </c>
      <c r="E38" s="1" t="n">
        <v>8.7</v>
      </c>
      <c r="H38" s="6" t="str">
        <f aca="false">A38</f>
        <v>Suspect8326</v>
      </c>
      <c r="I38" s="6" t="n">
        <f aca="false">U38</f>
        <v>0.0705911651585061</v>
      </c>
      <c r="J38" s="6" t="n">
        <f aca="false">AC38</f>
        <v>1</v>
      </c>
      <c r="P38" s="1" t="n">
        <f aca="false">IF(B38&gt;0,B38,50)</f>
        <v>43</v>
      </c>
      <c r="Q38" s="1" t="n">
        <f aca="false">LOG(D38/E38)</f>
        <v>1.40683372183202</v>
      </c>
      <c r="R38" s="1" t="n">
        <f aca="false">1.475856253+0.6034296736*Q38-0.005416526169*P38+0.00533194029*Q38*P38</f>
        <v>2.41442043762654</v>
      </c>
      <c r="S38" s="1" t="n">
        <f aca="false">Q38+R38-3.79/(1+(P38/230)^2.6)</f>
        <v>0.0790785859308616</v>
      </c>
      <c r="T38" s="1" t="n">
        <f aca="false">IF(C38&gt;0,1.1*EXP(-C38/3),0)</f>
        <v>0</v>
      </c>
      <c r="U38" s="1" t="n">
        <f aca="false">(S38-0.016112675295)/0.89198004445+T38</f>
        <v>0.0705911651585061</v>
      </c>
      <c r="W38" s="1" t="n">
        <f aca="false">IF(U38&lt;-2.5,-3,0)</f>
        <v>0</v>
      </c>
      <c r="X38" s="1" t="b">
        <f aca="false">AND(U38&gt;=-2.5,U38&lt;-1.5)*(-2)</f>
        <v>-0</v>
      </c>
      <c r="Y38" s="1" t="b">
        <f aca="false">AND(U38&gt;=-1.5,U38&lt;-0.5)*(-1)</f>
        <v>-0</v>
      </c>
      <c r="Z38" s="1" t="b">
        <f aca="false">AND(U38&gt;=-0.5,U38&lt;1.5)*1</f>
        <v>1</v>
      </c>
      <c r="AA38" s="1" t="n">
        <f aca="false">IF(U38&gt;=1.5,2,0)</f>
        <v>0</v>
      </c>
      <c r="AC38" s="1" t="n">
        <f aca="false">SUM(W38:AA38)</f>
        <v>1</v>
      </c>
    </row>
    <row r="39" customFormat="false" ht="12.75" hidden="false" customHeight="true" outlineLevel="0" collapsed="false">
      <c r="A39" s="1" t="s">
        <v>64</v>
      </c>
      <c r="B39" s="1" t="n">
        <v>88</v>
      </c>
      <c r="D39" s="1" t="n">
        <v>266</v>
      </c>
      <c r="E39" s="1" t="n">
        <v>21.6</v>
      </c>
      <c r="H39" s="6" t="str">
        <f aca="false">A39</f>
        <v>Suspect8579</v>
      </c>
      <c r="I39" s="6" t="n">
        <f aca="false">U39</f>
        <v>-0.290133144080766</v>
      </c>
      <c r="J39" s="6" t="n">
        <f aca="false">AC39</f>
        <v>1</v>
      </c>
      <c r="P39" s="1" t="n">
        <f aca="false">IF(B39&gt;0,B39,50)</f>
        <v>88</v>
      </c>
      <c r="Q39" s="1" t="n">
        <f aca="false">LOG(D39/E39)</f>
        <v>1.09042788548014</v>
      </c>
      <c r="R39" s="1" t="n">
        <f aca="false">1.475856253+0.6034296736*Q39-0.005416526169*P39+0.00533194029*Q39*P39</f>
        <v>2.16883897422955</v>
      </c>
      <c r="S39" s="1" t="n">
        <f aca="false">Q39+R39-3.79/(1+(P39/230)^2.6)</f>
        <v>-0.24268029945858</v>
      </c>
      <c r="T39" s="1" t="n">
        <f aca="false">IF(C39&gt;0,1.1*EXP(-C39/3),0)</f>
        <v>0</v>
      </c>
      <c r="U39" s="1" t="n">
        <f aca="false">(S39-0.016112675295)/0.89198004445+T39</f>
        <v>-0.290133144080766</v>
      </c>
      <c r="W39" s="1" t="n">
        <f aca="false">IF(U39&lt;-2.5,-3,0)</f>
        <v>0</v>
      </c>
      <c r="X39" s="1" t="b">
        <f aca="false">AND(U39&gt;=-2.5,U39&lt;-1.5)*(-2)</f>
        <v>-0</v>
      </c>
      <c r="Y39" s="1" t="b">
        <f aca="false">AND(U39&gt;=-1.5,U39&lt;-0.5)*(-1)</f>
        <v>-0</v>
      </c>
      <c r="Z39" s="1" t="b">
        <f aca="false">AND(U39&gt;=-0.5,U39&lt;1.5)*1</f>
        <v>1</v>
      </c>
      <c r="AA39" s="1" t="n">
        <f aca="false">IF(U39&gt;=1.5,2,0)</f>
        <v>0</v>
      </c>
      <c r="AC39" s="1" t="n">
        <f aca="false">SUM(W39:AA39)</f>
        <v>1</v>
      </c>
    </row>
    <row r="40" customFormat="false" ht="12.75" hidden="false" customHeight="true" outlineLevel="0" collapsed="false">
      <c r="A40" s="1" t="s">
        <v>65</v>
      </c>
      <c r="B40" s="1" t="n">
        <v>35</v>
      </c>
      <c r="D40" s="1" t="n">
        <v>271</v>
      </c>
      <c r="E40" s="1" t="n">
        <v>5.3</v>
      </c>
      <c r="H40" s="6" t="str">
        <f aca="false">A40</f>
        <v>Suspect8718</v>
      </c>
      <c r="I40" s="6" t="n">
        <f aca="false">U40</f>
        <v>0.635617562848939</v>
      </c>
      <c r="J40" s="6" t="n">
        <f aca="false">AC40</f>
        <v>1</v>
      </c>
      <c r="P40" s="1" t="n">
        <f aca="false">IF(B40&gt;0,B40,50)</f>
        <v>35</v>
      </c>
      <c r="Q40" s="1" t="n">
        <f aca="false">LOG(D40/E40)</f>
        <v>1.70869342127362</v>
      </c>
      <c r="R40" s="1" t="n">
        <f aca="false">1.475856253+0.6034296736*Q40-0.005416526169*P40+0.00533194029*Q40*P40</f>
        <v>2.63622694593174</v>
      </c>
      <c r="S40" s="1" t="n">
        <f aca="false">Q40+R40-3.79/(1+(P40/230)^2.6)</f>
        <v>0.583070857258197</v>
      </c>
      <c r="T40" s="1" t="n">
        <f aca="false">IF(C40&gt;0,1.1*EXP(-C40/3),0)</f>
        <v>0</v>
      </c>
      <c r="U40" s="1" t="n">
        <f aca="false">(S40-0.016112675295)/0.89198004445+T40</f>
        <v>0.635617562848939</v>
      </c>
      <c r="W40" s="1" t="n">
        <f aca="false">IF(U40&lt;-2.5,-3,0)</f>
        <v>0</v>
      </c>
      <c r="X40" s="1" t="b">
        <f aca="false">AND(U40&gt;=-2.5,U40&lt;-1.5)*(-2)</f>
        <v>-0</v>
      </c>
      <c r="Y40" s="1" t="b">
        <f aca="false">AND(U40&gt;=-1.5,U40&lt;-0.5)*(-1)</f>
        <v>-0</v>
      </c>
      <c r="Z40" s="1" t="b">
        <f aca="false">AND(U40&gt;=-0.5,U40&lt;1.5)*1</f>
        <v>1</v>
      </c>
      <c r="AA40" s="1" t="n">
        <f aca="false">IF(U40&gt;=1.5,2,0)</f>
        <v>0</v>
      </c>
      <c r="AC40" s="1" t="n">
        <f aca="false">SUM(W40:AA40)</f>
        <v>1</v>
      </c>
    </row>
    <row r="41" customFormat="false" ht="12.75" hidden="false" customHeight="true" outlineLevel="0" collapsed="false">
      <c r="A41" s="1" t="s">
        <v>66</v>
      </c>
      <c r="B41" s="1" t="n">
        <v>55</v>
      </c>
      <c r="D41" s="1" t="n">
        <v>562</v>
      </c>
      <c r="E41" s="1" t="n">
        <v>9.1</v>
      </c>
      <c r="H41" s="6" t="str">
        <f aca="false">A41</f>
        <v>Suspect8748</v>
      </c>
      <c r="I41" s="6" t="n">
        <f aca="false">U41</f>
        <v>0.961793017505874</v>
      </c>
      <c r="J41" s="6" t="n">
        <f aca="false">AC41</f>
        <v>1</v>
      </c>
      <c r="P41" s="1" t="n">
        <f aca="false">IF(B41&gt;0,B41,50)</f>
        <v>55</v>
      </c>
      <c r="Q41" s="1" t="n">
        <f aca="false">LOG(D41/E41)</f>
        <v>1.79069492324797</v>
      </c>
      <c r="R41" s="1" t="n">
        <f aca="false">1.475856253+0.6034296736*Q41-0.005416526169*P41+0.00533194029*Q41*P41</f>
        <v>2.78363907921773</v>
      </c>
      <c r="S41" s="1" t="n">
        <f aca="false">Q41+R41-3.79/(1+(P41/230)^2.6)</f>
        <v>0.874012853801589</v>
      </c>
      <c r="T41" s="1" t="n">
        <f aca="false">IF(C41&gt;0,1.1*EXP(-C41/3),0)</f>
        <v>0</v>
      </c>
      <c r="U41" s="1" t="n">
        <f aca="false">(S41-0.016112675295)/0.89198004445+T41</f>
        <v>0.961793017505874</v>
      </c>
      <c r="W41" s="1" t="n">
        <f aca="false">IF(U41&lt;-2.5,-3,0)</f>
        <v>0</v>
      </c>
      <c r="X41" s="1" t="b">
        <f aca="false">AND(U41&gt;=-2.5,U41&lt;-1.5)*(-2)</f>
        <v>-0</v>
      </c>
      <c r="Y41" s="1" t="b">
        <f aca="false">AND(U41&gt;=-1.5,U41&lt;-0.5)*(-1)</f>
        <v>-0</v>
      </c>
      <c r="Z41" s="1" t="b">
        <f aca="false">AND(U41&gt;=-0.5,U41&lt;1.5)*1</f>
        <v>1</v>
      </c>
      <c r="AA41" s="1" t="n">
        <f aca="false">IF(U41&gt;=1.5,2,0)</f>
        <v>0</v>
      </c>
      <c r="AC41" s="1" t="n">
        <f aca="false">SUM(W41:AA41)</f>
        <v>1</v>
      </c>
    </row>
    <row r="42" customFormat="false" ht="12.75" hidden="false" customHeight="true" outlineLevel="0" collapsed="false">
      <c r="A42" s="1" t="s">
        <v>67</v>
      </c>
      <c r="B42" s="1" t="n">
        <v>73</v>
      </c>
      <c r="D42" s="1" t="n">
        <v>355</v>
      </c>
      <c r="E42" s="1" t="n">
        <v>6</v>
      </c>
      <c r="H42" s="6" t="str">
        <f aca="false">A42</f>
        <v>Suspect9157</v>
      </c>
      <c r="I42" s="6" t="n">
        <f aca="false">U42</f>
        <v>1.10767374054306</v>
      </c>
      <c r="J42" s="6" t="n">
        <f aca="false">AC42</f>
        <v>1</v>
      </c>
      <c r="P42" s="1" t="n">
        <f aca="false">IF(B42&gt;0,B42,50)</f>
        <v>73</v>
      </c>
      <c r="Q42" s="1" t="n">
        <f aca="false">LOG(D42/E42)</f>
        <v>1.77207710267145</v>
      </c>
      <c r="R42" s="1" t="n">
        <f aca="false">1.475856253+0.6034296736*Q42-0.005416526169*P42+0.00533194029*Q42*P42</f>
        <v>2.83952222927465</v>
      </c>
      <c r="S42" s="1" t="n">
        <f aca="false">Q42+R42-3.79/(1+(P42/230)^2.6)</f>
        <v>1.0041355476207</v>
      </c>
      <c r="T42" s="1" t="n">
        <f aca="false">IF(C42&gt;0,1.1*EXP(-C42/3),0)</f>
        <v>0</v>
      </c>
      <c r="U42" s="1" t="n">
        <f aca="false">(S42-0.016112675295)/0.89198004445+T42</f>
        <v>1.10767374054306</v>
      </c>
      <c r="W42" s="1" t="n">
        <f aca="false">IF(U42&lt;-2.5,-3,0)</f>
        <v>0</v>
      </c>
      <c r="X42" s="1" t="b">
        <f aca="false">AND(U42&gt;=-2.5,U42&lt;-1.5)*(-2)</f>
        <v>-0</v>
      </c>
      <c r="Y42" s="1" t="b">
        <f aca="false">AND(U42&gt;=-1.5,U42&lt;-0.5)*(-1)</f>
        <v>-0</v>
      </c>
      <c r="Z42" s="1" t="b">
        <f aca="false">AND(U42&gt;=-0.5,U42&lt;1.5)*1</f>
        <v>1</v>
      </c>
      <c r="AA42" s="1" t="n">
        <f aca="false">IF(U42&gt;=1.5,2,0)</f>
        <v>0</v>
      </c>
      <c r="AC42" s="1" t="n">
        <f aca="false">SUM(W42:AA42)</f>
        <v>1</v>
      </c>
    </row>
    <row r="43" customFormat="false" ht="12.75" hidden="false" customHeight="true" outlineLevel="0" collapsed="false">
      <c r="A43" s="1" t="s">
        <v>68</v>
      </c>
      <c r="B43" s="1" t="n">
        <v>86</v>
      </c>
      <c r="D43" s="1" t="n">
        <v>84</v>
      </c>
      <c r="E43" s="1" t="n">
        <v>16.2</v>
      </c>
      <c r="H43" s="6" t="str">
        <f aca="false">A43</f>
        <v>Suspect596</v>
      </c>
      <c r="I43" s="6" t="n">
        <f aca="false">U43</f>
        <v>-1.17683019465849</v>
      </c>
      <c r="J43" s="6" t="n">
        <f aca="false">AC43</f>
        <v>-1</v>
      </c>
      <c r="P43" s="1" t="n">
        <f aca="false">IF(B43&gt;0,B43,50)</f>
        <v>86</v>
      </c>
      <c r="Q43" s="1" t="n">
        <f aca="false">LOG(D43/E43)</f>
        <v>0.714764271519251</v>
      </c>
      <c r="R43" s="1" t="n">
        <f aca="false">1.475856253+0.6034296736*Q43-0.005416526169*P43+0.00533194029*Q43*P43</f>
        <v>1.76909788940608</v>
      </c>
      <c r="S43" s="1" t="n">
        <f aca="false">Q43+R43-3.79/(1+(P43/230)^2.6)</f>
        <v>-1.03359637404658</v>
      </c>
      <c r="T43" s="1" t="n">
        <f aca="false">IF(C43&gt;0,1.1*EXP(-C43/3),0)</f>
        <v>0</v>
      </c>
      <c r="U43" s="1" t="n">
        <f aca="false">(S43-0.016112675295)/0.89198004445+T43</f>
        <v>-1.17683019465849</v>
      </c>
      <c r="W43" s="1" t="n">
        <f aca="false">IF(U43&lt;-2.5,-3,0)</f>
        <v>0</v>
      </c>
      <c r="X43" s="1" t="b">
        <f aca="false">AND(U43&gt;=-2.5,U43&lt;-1.5)*(-2)</f>
        <v>-0</v>
      </c>
      <c r="Y43" s="1" t="n">
        <f aca="false">AND(U43&gt;=-1.5,U43&lt;-0.5)*(-1)</f>
        <v>-1</v>
      </c>
      <c r="Z43" s="1" t="b">
        <f aca="false">AND(U43&gt;=-0.5,U43&lt;1.5)*1</f>
        <v>0</v>
      </c>
      <c r="AA43" s="1" t="n">
        <f aca="false">IF(U43&gt;=1.5,2,0)</f>
        <v>0</v>
      </c>
      <c r="AC43" s="1" t="n">
        <f aca="false">SUM(W43:AA43)</f>
        <v>-1</v>
      </c>
    </row>
    <row r="44" customFormat="false" ht="12.75" hidden="false" customHeight="true" outlineLevel="0" collapsed="false">
      <c r="A44" s="1" t="s">
        <v>69</v>
      </c>
      <c r="B44" s="1" t="n">
        <v>60</v>
      </c>
      <c r="D44" s="1" t="n">
        <v>210</v>
      </c>
      <c r="E44" s="1" t="n">
        <v>6.6</v>
      </c>
      <c r="H44" s="6" t="str">
        <f aca="false">A44</f>
        <v>Suspect5467</v>
      </c>
      <c r="I44" s="6" t="n">
        <f aca="false">U44</f>
        <v>0.388675073785118</v>
      </c>
      <c r="J44" s="6" t="n">
        <f aca="false">AC44</f>
        <v>1</v>
      </c>
      <c r="P44" s="1" t="n">
        <f aca="false">IF(B44&gt;0,B44,50)</f>
        <v>60</v>
      </c>
      <c r="Q44" s="1" t="n">
        <f aca="false">LOG(D44/E44)</f>
        <v>1.50267535919205</v>
      </c>
      <c r="R44" s="1" t="n">
        <f aca="false">1.475856253+0.6034296736*Q44-0.005416526169*P44+0.00533194029*Q44*P44</f>
        <v>2.538354101812</v>
      </c>
      <c r="S44" s="1" t="n">
        <f aca="false">Q44+R44-3.79/(1+(P44/230)^2.6)</f>
        <v>0.362803084886457</v>
      </c>
      <c r="T44" s="1" t="n">
        <f aca="false">IF(C44&gt;0,1.1*EXP(-C44/3),0)</f>
        <v>0</v>
      </c>
      <c r="U44" s="1" t="n">
        <f aca="false">(S44-0.016112675295)/0.89198004445+T44</f>
        <v>0.388675073785118</v>
      </c>
      <c r="W44" s="1" t="n">
        <f aca="false">IF(U44&lt;-2.5,-3,0)</f>
        <v>0</v>
      </c>
      <c r="X44" s="1" t="b">
        <f aca="false">AND(U44&gt;=-2.5,U44&lt;-1.5)*(-2)</f>
        <v>-0</v>
      </c>
      <c r="Y44" s="1" t="b">
        <f aca="false">AND(U44&gt;=-1.5,U44&lt;-0.5)*(-1)</f>
        <v>-0</v>
      </c>
      <c r="Z44" s="1" t="b">
        <f aca="false">AND(U44&gt;=-0.5,U44&lt;1.5)*1</f>
        <v>1</v>
      </c>
      <c r="AA44" s="1" t="n">
        <f aca="false">IF(U44&gt;=1.5,2,0)</f>
        <v>0</v>
      </c>
      <c r="AC44" s="1" t="n">
        <f aca="false">SUM(W44:AA44)</f>
        <v>1</v>
      </c>
    </row>
    <row r="45" customFormat="false" ht="12.75" hidden="false" customHeight="true" outlineLevel="0" collapsed="false">
      <c r="A45" s="1" t="s">
        <v>70</v>
      </c>
      <c r="B45" s="1" t="n">
        <v>41</v>
      </c>
      <c r="D45" s="1" t="n">
        <v>348</v>
      </c>
      <c r="E45" s="1" t="n">
        <v>5.8</v>
      </c>
      <c r="H45" s="6" t="str">
        <f aca="false">A45</f>
        <v>Suspect8079</v>
      </c>
      <c r="I45" s="6" t="n">
        <f aca="false">U45</f>
        <v>0.818228751556679</v>
      </c>
      <c r="J45" s="6" t="n">
        <f aca="false">AC45</f>
        <v>1</v>
      </c>
      <c r="P45" s="1" t="n">
        <f aca="false">IF(B45&gt;0,B45,50)</f>
        <v>41</v>
      </c>
      <c r="Q45" s="1" t="n">
        <f aca="false">LOG(D45/E45)</f>
        <v>1.77815125038364</v>
      </c>
      <c r="R45" s="1" t="n">
        <f aca="false">1.475856253+0.6034296736*Q45-0.005416526169*P45+0.00533194029*Q45*P45</f>
        <v>2.71548875674045</v>
      </c>
      <c r="S45" s="1" t="n">
        <f aca="false">Q45+R45-3.79/(1+(P45/230)^2.6)</f>
        <v>0.745956393478795</v>
      </c>
      <c r="T45" s="1" t="n">
        <f aca="false">IF(C45&gt;0,1.1*EXP(-C45/3),0)</f>
        <v>0</v>
      </c>
      <c r="U45" s="1" t="n">
        <f aca="false">(S45-0.016112675295)/0.89198004445+T45</f>
        <v>0.818228751556679</v>
      </c>
      <c r="W45" s="1" t="n">
        <f aca="false">IF(U45&lt;-2.5,-3,0)</f>
        <v>0</v>
      </c>
      <c r="X45" s="1" t="b">
        <f aca="false">AND(U45&gt;=-2.5,U45&lt;-1.5)*(-2)</f>
        <v>-0</v>
      </c>
      <c r="Y45" s="1" t="b">
        <f aca="false">AND(U45&gt;=-1.5,U45&lt;-0.5)*(-1)</f>
        <v>-0</v>
      </c>
      <c r="Z45" s="1" t="b">
        <f aca="false">AND(U45&gt;=-0.5,U45&lt;1.5)*1</f>
        <v>1</v>
      </c>
      <c r="AA45" s="1" t="n">
        <f aca="false">IF(U45&gt;=1.5,2,0)</f>
        <v>0</v>
      </c>
      <c r="AC45" s="1" t="n">
        <f aca="false">SUM(W45:AA45)</f>
        <v>1</v>
      </c>
    </row>
    <row r="46" customFormat="false" ht="12.75" hidden="false" customHeight="true" outlineLevel="0" collapsed="false">
      <c r="A46" s="1" t="s">
        <v>71</v>
      </c>
      <c r="B46" s="1" t="n">
        <v>37</v>
      </c>
      <c r="D46" s="1" t="n">
        <v>234</v>
      </c>
      <c r="E46" s="1" t="n">
        <v>6.6</v>
      </c>
      <c r="H46" s="6" t="str">
        <f aca="false">A46</f>
        <v>Suspect8252</v>
      </c>
      <c r="I46" s="6" t="n">
        <f aca="false">U46</f>
        <v>0.327734697820873</v>
      </c>
      <c r="J46" s="6" t="n">
        <f aca="false">AC46</f>
        <v>1</v>
      </c>
      <c r="P46" s="1" t="n">
        <f aca="false">IF(B46&gt;0,B46,50)</f>
        <v>37</v>
      </c>
      <c r="Q46" s="1" t="n">
        <f aca="false">LOG(D46/E46)</f>
        <v>1.54967192186827</v>
      </c>
      <c r="R46" s="1" t="n">
        <f aca="false">1.475856253+0.6034296736*Q46-0.005416526169*P46+0.00533194029*Q46*P46</f>
        <v>2.51628485853723</v>
      </c>
      <c r="S46" s="1" t="n">
        <f aca="false">Q46+R46-3.79/(1+(P46/230)^2.6)</f>
        <v>0.30844548562507</v>
      </c>
      <c r="T46" s="1" t="n">
        <f aca="false">IF(C46&gt;0,1.1*EXP(-C46/3),0)</f>
        <v>0</v>
      </c>
      <c r="U46" s="1" t="n">
        <f aca="false">(S46-0.016112675295)/0.89198004445+T46</f>
        <v>0.327734697820873</v>
      </c>
      <c r="W46" s="1" t="n">
        <f aca="false">IF(U46&lt;-2.5,-3,0)</f>
        <v>0</v>
      </c>
      <c r="X46" s="1" t="b">
        <f aca="false">AND(U46&gt;=-2.5,U46&lt;-1.5)*(-2)</f>
        <v>-0</v>
      </c>
      <c r="Y46" s="1" t="b">
        <f aca="false">AND(U46&gt;=-1.5,U46&lt;-0.5)*(-1)</f>
        <v>-0</v>
      </c>
      <c r="Z46" s="1" t="b">
        <f aca="false">AND(U46&gt;=-0.5,U46&lt;1.5)*1</f>
        <v>1</v>
      </c>
      <c r="AA46" s="1" t="n">
        <f aca="false">IF(U46&gt;=1.5,2,0)</f>
        <v>0</v>
      </c>
      <c r="AC46" s="1" t="n">
        <f aca="false">SUM(W46:AA46)</f>
        <v>1</v>
      </c>
    </row>
    <row r="47" customFormat="false" ht="12.75" hidden="false" customHeight="true" outlineLevel="0" collapsed="false">
      <c r="A47" s="1" t="s">
        <v>72</v>
      </c>
      <c r="B47" s="1" t="n">
        <v>43</v>
      </c>
      <c r="D47" s="1" t="n">
        <v>733</v>
      </c>
      <c r="E47" s="1" t="n">
        <v>4.1</v>
      </c>
      <c r="H47" s="6" t="str">
        <f aca="false">A47</f>
        <v>Suspect8754</v>
      </c>
      <c r="I47" s="6" t="n">
        <f aca="false">U47</f>
        <v>1.80776628907999</v>
      </c>
      <c r="J47" s="6" t="n">
        <f aca="false">AC47</f>
        <v>2</v>
      </c>
      <c r="P47" s="1" t="n">
        <f aca="false">IF(B47&gt;0,B47,50)</f>
        <v>43</v>
      </c>
      <c r="Q47" s="1" t="n">
        <f aca="false">LOG(D47/E47)</f>
        <v>2.25232011792139</v>
      </c>
      <c r="R47" s="1" t="n">
        <f aca="false">1.475856253+0.6034296736*Q47-0.005416526169*P47+0.00533194029*Q47*P47</f>
        <v>3.11845958579009</v>
      </c>
      <c r="S47" s="1" t="n">
        <f aca="false">Q47+R47-3.79/(1+(P47/230)^2.6)</f>
        <v>1.62860413018378</v>
      </c>
      <c r="T47" s="1" t="n">
        <f aca="false">IF(C47&gt;0,1.1*EXP(-C47/3),0)</f>
        <v>0</v>
      </c>
      <c r="U47" s="1" t="n">
        <f aca="false">(S47-0.016112675295)/0.89198004445+T47</f>
        <v>1.80776628907999</v>
      </c>
      <c r="W47" s="1" t="n">
        <f aca="false">IF(U47&lt;-2.5,-3,0)</f>
        <v>0</v>
      </c>
      <c r="X47" s="1" t="b">
        <f aca="false">AND(U47&gt;=-2.5,U47&lt;-1.5)*(-2)</f>
        <v>-0</v>
      </c>
      <c r="Y47" s="1" t="b">
        <f aca="false">AND(U47&gt;=-1.5,U47&lt;-0.5)*(-1)</f>
        <v>-0</v>
      </c>
      <c r="Z47" s="1" t="b">
        <f aca="false">AND(U47&gt;=-0.5,U47&lt;1.5)*1</f>
        <v>0</v>
      </c>
      <c r="AA47" s="1" t="n">
        <f aca="false">IF(U47&gt;=1.5,2,0)</f>
        <v>2</v>
      </c>
      <c r="AC47" s="1" t="n">
        <f aca="false">SUM(W47:AA47)</f>
        <v>2</v>
      </c>
    </row>
    <row r="48" customFormat="false" ht="12.75" hidden="false" customHeight="true" outlineLevel="0" collapsed="false">
      <c r="A48" s="1" t="s">
        <v>73</v>
      </c>
      <c r="B48" s="1" t="n">
        <v>22</v>
      </c>
      <c r="D48" s="1" t="n">
        <v>261</v>
      </c>
      <c r="E48" s="1" t="n">
        <v>4.1</v>
      </c>
      <c r="H48" s="6" t="str">
        <f aca="false">A48</f>
        <v>Suspect5010</v>
      </c>
      <c r="I48" s="6" t="n">
        <f aca="false">U48</f>
        <v>0.74328630706695</v>
      </c>
      <c r="J48" s="6" t="n">
        <f aca="false">AC48</f>
        <v>1</v>
      </c>
      <c r="P48" s="1" t="n">
        <f aca="false">IF(B48&gt;0,B48,50)</f>
        <v>22</v>
      </c>
      <c r="Q48" s="1" t="n">
        <f aca="false">LOG(D48/E48)</f>
        <v>1.80385665061855</v>
      </c>
      <c r="R48" s="1" t="n">
        <f aca="false">1.475856253+0.6034296736*Q48-0.005416526169*P48+0.00533194029*Q48*P48</f>
        <v>2.65679053814792</v>
      </c>
      <c r="S48" s="1" t="n">
        <f aca="false">Q48+R48-3.79/(1+(P48/230)^2.6)</f>
        <v>0.679109228511654</v>
      </c>
      <c r="T48" s="1" t="n">
        <f aca="false">IF(C48&gt;0,1.1*EXP(-C48/3),0)</f>
        <v>0</v>
      </c>
      <c r="U48" s="1" t="n">
        <f aca="false">(S48-0.016112675295)/0.89198004445+T48</f>
        <v>0.74328630706695</v>
      </c>
      <c r="W48" s="1" t="n">
        <f aca="false">IF(U48&lt;-2.5,-3,0)</f>
        <v>0</v>
      </c>
      <c r="X48" s="1" t="b">
        <f aca="false">AND(U48&gt;=-2.5,U48&lt;-1.5)*(-2)</f>
        <v>-0</v>
      </c>
      <c r="Y48" s="1" t="b">
        <f aca="false">AND(U48&gt;=-1.5,U48&lt;-0.5)*(-1)</f>
        <v>-0</v>
      </c>
      <c r="Z48" s="1" t="b">
        <f aca="false">AND(U48&gt;=-0.5,U48&lt;1.5)*1</f>
        <v>1</v>
      </c>
      <c r="AA48" s="1" t="n">
        <f aca="false">IF(U48&gt;=1.5,2,0)</f>
        <v>0</v>
      </c>
      <c r="AC48" s="1" t="n">
        <f aca="false">SUM(W48:AA48)</f>
        <v>1</v>
      </c>
    </row>
    <row r="49" customFormat="false" ht="12.75" hidden="false" customHeight="true" outlineLevel="0" collapsed="false">
      <c r="A49" s="1" t="s">
        <v>74</v>
      </c>
      <c r="B49" s="1" t="n">
        <v>28</v>
      </c>
      <c r="D49" s="1" t="n">
        <v>200</v>
      </c>
      <c r="E49" s="1" t="n">
        <v>3.4</v>
      </c>
      <c r="H49" s="6" t="str">
        <f aca="false">A49</f>
        <v>Suspect5265</v>
      </c>
      <c r="I49" s="6" t="n">
        <f aca="false">U49</f>
        <v>0.712376777520663</v>
      </c>
      <c r="J49" s="6" t="n">
        <f aca="false">AC49</f>
        <v>1</v>
      </c>
      <c r="P49" s="1" t="n">
        <f aca="false">IF(B49&gt;0,B49,50)</f>
        <v>28</v>
      </c>
      <c r="Q49" s="1" t="n">
        <f aca="false">LOG(D49/E49)</f>
        <v>1.76955107862173</v>
      </c>
      <c r="R49" s="1" t="n">
        <f aca="false">1.475856253+0.6034296736*Q49-0.005416526169*P49+0.00533194029*Q49*P49</f>
        <v>2.65617708941609</v>
      </c>
      <c r="S49" s="1" t="n">
        <f aca="false">Q49+R49-3.79/(1+(P49/230)^2.6)</f>
        <v>0.651538544973028</v>
      </c>
      <c r="T49" s="1" t="n">
        <f aca="false">IF(C49&gt;0,1.1*EXP(-C49/3),0)</f>
        <v>0</v>
      </c>
      <c r="U49" s="1" t="n">
        <f aca="false">(S49-0.016112675295)/0.89198004445+T49</f>
        <v>0.712376777520663</v>
      </c>
      <c r="W49" s="1" t="n">
        <f aca="false">IF(U49&lt;-2.5,-3,0)</f>
        <v>0</v>
      </c>
      <c r="X49" s="1" t="b">
        <f aca="false">AND(U49&gt;=-2.5,U49&lt;-1.5)*(-2)</f>
        <v>-0</v>
      </c>
      <c r="Y49" s="1" t="b">
        <f aca="false">AND(U49&gt;=-1.5,U49&lt;-0.5)*(-1)</f>
        <v>-0</v>
      </c>
      <c r="Z49" s="1" t="b">
        <f aca="false">AND(U49&gt;=-0.5,U49&lt;1.5)*1</f>
        <v>1</v>
      </c>
      <c r="AA49" s="1" t="n">
        <f aca="false">IF(U49&gt;=1.5,2,0)</f>
        <v>0</v>
      </c>
      <c r="AC49" s="1" t="n">
        <f aca="false">SUM(W49:AA49)</f>
        <v>1</v>
      </c>
    </row>
    <row r="50" customFormat="false" ht="12.75" hidden="false" customHeight="true" outlineLevel="0" collapsed="false">
      <c r="A50" s="1" t="s">
        <v>75</v>
      </c>
      <c r="B50" s="1" t="n">
        <v>50</v>
      </c>
      <c r="D50" s="1" t="n">
        <v>345</v>
      </c>
      <c r="E50" s="1" t="n">
        <v>13.7</v>
      </c>
      <c r="H50" s="6" t="str">
        <f aca="false">A50</f>
        <v>Suspect5428</v>
      </c>
      <c r="I50" s="6" t="n">
        <f aca="false">U50</f>
        <v>0.100192442154129</v>
      </c>
      <c r="J50" s="6" t="n">
        <f aca="false">AC50</f>
        <v>1</v>
      </c>
      <c r="P50" s="1" t="n">
        <f aca="false">IF(B50&gt;0,B50,50)</f>
        <v>50</v>
      </c>
      <c r="Q50" s="1" t="n">
        <f aca="false">LOG(D50/E50)</f>
        <v>1.40109852791687</v>
      </c>
      <c r="R50" s="1" t="n">
        <f aca="false">1.475856253+0.6034296736*Q50-0.005416526169*P50+0.00533194029*Q50*P50</f>
        <v>2.4240230564953</v>
      </c>
      <c r="S50" s="1" t="n">
        <f aca="false">Q50+R50-3.79/(1+(P50/230)^2.6)</f>
        <v>0.105482334301194</v>
      </c>
      <c r="T50" s="1" t="n">
        <f aca="false">IF(C50&gt;0,1.1*EXP(-C50/3),0)</f>
        <v>0</v>
      </c>
      <c r="U50" s="1" t="n">
        <f aca="false">(S50-0.016112675295)/0.89198004445+T50</f>
        <v>0.100192442154129</v>
      </c>
      <c r="W50" s="1" t="n">
        <f aca="false">IF(U50&lt;-2.5,-3,0)</f>
        <v>0</v>
      </c>
      <c r="X50" s="1" t="b">
        <f aca="false">AND(U50&gt;=-2.5,U50&lt;-1.5)*(-2)</f>
        <v>-0</v>
      </c>
      <c r="Y50" s="1" t="b">
        <f aca="false">AND(U50&gt;=-1.5,U50&lt;-0.5)*(-1)</f>
        <v>-0</v>
      </c>
      <c r="Z50" s="1" t="b">
        <f aca="false">AND(U50&gt;=-0.5,U50&lt;1.5)*1</f>
        <v>1</v>
      </c>
      <c r="AA50" s="1" t="n">
        <f aca="false">IF(U50&gt;=1.5,2,0)</f>
        <v>0</v>
      </c>
      <c r="AC50" s="1" t="n">
        <f aca="false">SUM(W50:AA50)</f>
        <v>1</v>
      </c>
    </row>
    <row r="51" customFormat="false" ht="12.75" hidden="false" customHeight="true" outlineLevel="0" collapsed="false">
      <c r="A51" s="1" t="s">
        <v>76</v>
      </c>
      <c r="B51" s="1" t="n">
        <v>78</v>
      </c>
      <c r="D51" s="1" t="n">
        <v>195</v>
      </c>
      <c r="E51" s="1" t="n">
        <v>8.7</v>
      </c>
      <c r="H51" s="6" t="str">
        <f aca="false">A51</f>
        <v>Suspect8145</v>
      </c>
      <c r="I51" s="6" t="n">
        <f aca="false">U51</f>
        <v>0.212203279429401</v>
      </c>
      <c r="J51" s="6" t="n">
        <f aca="false">AC51</f>
        <v>1</v>
      </c>
      <c r="P51" s="1" t="n">
        <f aca="false">IF(B51&gt;0,B51,50)</f>
        <v>78</v>
      </c>
      <c r="Q51" s="1" t="n">
        <f aca="false">LOG(D51/E51)</f>
        <v>1.3505153587439</v>
      </c>
      <c r="R51" s="1" t="n">
        <f aca="false">1.475856253+0.6034296736*Q51-0.005416526169*P51+0.00533194029*Q51*P51</f>
        <v>2.42997589971355</v>
      </c>
      <c r="S51" s="1" t="n">
        <f aca="false">Q51+R51-3.79/(1+(P51/230)^2.6)</f>
        <v>0.205393765912873</v>
      </c>
      <c r="T51" s="1" t="n">
        <f aca="false">IF(C51&gt;0,1.1*EXP(-C51/3),0)</f>
        <v>0</v>
      </c>
      <c r="U51" s="1" t="n">
        <f aca="false">(S51-0.016112675295)/0.89198004445+T51</f>
        <v>0.212203279429401</v>
      </c>
      <c r="W51" s="1" t="n">
        <f aca="false">IF(U51&lt;-2.5,-3,0)</f>
        <v>0</v>
      </c>
      <c r="X51" s="1" t="b">
        <f aca="false">AND(U51&gt;=-2.5,U51&lt;-1.5)*(-2)</f>
        <v>-0</v>
      </c>
      <c r="Y51" s="1" t="b">
        <f aca="false">AND(U51&gt;=-1.5,U51&lt;-0.5)*(-1)</f>
        <v>-0</v>
      </c>
      <c r="Z51" s="1" t="b">
        <f aca="false">AND(U51&gt;=-0.5,U51&lt;1.5)*1</f>
        <v>1</v>
      </c>
      <c r="AA51" s="1" t="n">
        <f aca="false">IF(U51&gt;=1.5,2,0)</f>
        <v>0</v>
      </c>
      <c r="AC51" s="1" t="n">
        <f aca="false">SUM(W51:AA51)</f>
        <v>1</v>
      </c>
    </row>
    <row r="52" customFormat="false" ht="12.75" hidden="false" customHeight="true" outlineLevel="0" collapsed="false">
      <c r="A52" s="1" t="s">
        <v>77</v>
      </c>
      <c r="B52" s="1" t="n">
        <v>74</v>
      </c>
      <c r="D52" s="1" t="n">
        <v>314</v>
      </c>
      <c r="E52" s="1" t="n">
        <v>10.3</v>
      </c>
      <c r="H52" s="6" t="str">
        <f aca="false">A52</f>
        <v>Suspect8269</v>
      </c>
      <c r="I52" s="6" t="n">
        <f aca="false">U52</f>
        <v>0.474123667285404</v>
      </c>
      <c r="J52" s="6" t="n">
        <f aca="false">AC52</f>
        <v>1</v>
      </c>
      <c r="P52" s="1" t="n">
        <f aca="false">IF(B52&gt;0,B52,50)</f>
        <v>74</v>
      </c>
      <c r="Q52" s="1" t="n">
        <f aca="false">LOG(D52/E52)</f>
        <v>1.48409242336804</v>
      </c>
      <c r="R52" s="1" t="n">
        <f aca="false">1.475856253+0.6034296736*Q52-0.005416526169*P52+0.00533194029*Q52*P52</f>
        <v>2.55614754490096</v>
      </c>
      <c r="S52" s="1" t="n">
        <f aca="false">Q52+R52-3.79/(1+(P52/230)^2.6)</f>
        <v>0.439021525115032</v>
      </c>
      <c r="T52" s="1" t="n">
        <f aca="false">IF(C52&gt;0,1.1*EXP(-C52/3),0)</f>
        <v>0</v>
      </c>
      <c r="U52" s="1" t="n">
        <f aca="false">(S52-0.016112675295)/0.89198004445+T52</f>
        <v>0.474123667285404</v>
      </c>
      <c r="W52" s="1" t="n">
        <f aca="false">IF(U52&lt;-2.5,-3,0)</f>
        <v>0</v>
      </c>
      <c r="X52" s="1" t="b">
        <f aca="false">AND(U52&gt;=-2.5,U52&lt;-1.5)*(-2)</f>
        <v>-0</v>
      </c>
      <c r="Y52" s="1" t="b">
        <f aca="false">AND(U52&gt;=-1.5,U52&lt;-0.5)*(-1)</f>
        <v>-0</v>
      </c>
      <c r="Z52" s="1" t="b">
        <f aca="false">AND(U52&gt;=-0.5,U52&lt;1.5)*1</f>
        <v>1</v>
      </c>
      <c r="AA52" s="1" t="n">
        <f aca="false">IF(U52&gt;=1.5,2,0)</f>
        <v>0</v>
      </c>
      <c r="AC52" s="1" t="n">
        <f aca="false">SUM(W52:AA52)</f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eyFedosov</cp:lastModifiedBy>
  <dcterms:modified xsi:type="dcterms:W3CDTF">2014-12-21T13:24:45Z</dcterms:modified>
  <cp:revision>0</cp:revision>
  <dc:subject/>
  <dc:title/>
</cp:coreProperties>
</file>