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or 4 Markers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Calculation of cB12 indicator (former w) from 3 or 4 markers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either 4 or 3 markers from the list: B12, holoTC, Hcy, MMA.</t>
  </si>
  <si>
    <t xml:space="preserve">-2 = possibly B12 deficient (start oral B12)</t>
  </si>
  <si>
    <t xml:space="preserve">Make an input into the blue fields.</t>
  </si>
  <si>
    <t xml:space="preserve">-3 = probably B12 deficient (start B12 injections)</t>
  </si>
  <si>
    <t xml:space="preserve">Leave the cell empty (or enter X =&lt; 0) if measurement is absent.</t>
  </si>
  <si>
    <t xml:space="preserve">Read cB12 and diagnosis of B12 status in the red fields.</t>
  </si>
  <si>
    <t xml:space="preserve">age</t>
  </si>
  <si>
    <t xml:space="preserve">folate</t>
  </si>
  <si>
    <t xml:space="preserve">B12</t>
  </si>
  <si>
    <t xml:space="preserve">holoTC</t>
  </si>
  <si>
    <t xml:space="preserve">Hcy</t>
  </si>
  <si>
    <t xml:space="preserve">MMA</t>
  </si>
  <si>
    <t xml:space="preserve">if 0, then 50</t>
  </si>
  <si>
    <t xml:space="preserve">W correction (W3 func. of W3,W4)</t>
  </si>
  <si>
    <t xml:space="preserve">Diagnosis</t>
  </si>
  <si>
    <t xml:space="preserve">ID</t>
  </si>
  <si>
    <t xml:space="preserve">years</t>
  </si>
  <si>
    <t xml:space="preserve">nM</t>
  </si>
  <si>
    <t xml:space="preserve">pM</t>
  </si>
  <si>
    <t xml:space="preserve">µM</t>
  </si>
  <si>
    <t xml:space="preserve">cB12 (w)</t>
  </si>
  <si>
    <t xml:space="preserve">Diagnosis code</t>
  </si>
  <si>
    <t xml:space="preserve">Log(B)</t>
  </si>
  <si>
    <t xml:space="preserve">Log(T)</t>
  </si>
  <si>
    <t xml:space="preserve">Log(H)</t>
  </si>
  <si>
    <t xml:space="preserve">Log(M)</t>
  </si>
  <si>
    <t xml:space="preserve">raw W</t>
  </si>
  <si>
    <t xml:space="preserve">+dWfol</t>
  </si>
  <si>
    <t xml:space="preserve">dW (-B)</t>
  </si>
  <si>
    <t xml:space="preserve">dW (-T)</t>
  </si>
  <si>
    <t xml:space="preserve">dW (-H)</t>
  </si>
  <si>
    <t xml:space="preserve">dW (-M)</t>
  </si>
  <si>
    <t xml:space="preserve">W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5.14"/>
    <col collapsed="false" customWidth="false" hidden="false" outlineLevel="0" max="7" min="2" style="1" width="9.14"/>
    <col collapsed="false" customWidth="true" hidden="false" outlineLevel="0" max="8" min="8" style="1" width="7.45"/>
    <col collapsed="false" customWidth="true" hidden="false" outlineLevel="0" max="9" min="9" style="1" width="14.84"/>
    <col collapsed="false" customWidth="true" hidden="false" outlineLevel="0" max="10" min="10" style="1" width="11.3"/>
    <col collapsed="false" customWidth="false" hidden="false" outlineLevel="0" max="30" min="11" style="1" width="9.14"/>
    <col collapsed="false" customWidth="true" hidden="false" outlineLevel="0" max="31" min="31" style="1" width="11.3"/>
    <col collapsed="false" customWidth="true" hidden="false" outlineLevel="0" max="32" min="32" style="1" width="11.84"/>
    <col collapsed="false" customWidth="true" hidden="false" outlineLevel="0" max="33" min="33" style="1" width="12.15"/>
    <col collapsed="false" customWidth="true" hidden="false" outlineLevel="0" max="34" min="34" style="1" width="11.84"/>
    <col collapsed="false" customWidth="false" hidden="false" outlineLevel="0" max="246" min="35" style="1" width="9.14"/>
  </cols>
  <sheetData>
    <row r="1" customFormat="false" ht="18.75" hidden="false" customHeight="true" outlineLevel="0" collapsed="false">
      <c r="A1" s="2" t="s">
        <v>0</v>
      </c>
      <c r="K1" s="3" t="s">
        <v>1</v>
      </c>
    </row>
    <row r="2" customFormat="false" ht="12.7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6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5"/>
      <c r="J3" s="5"/>
      <c r="K3" s="6" t="s">
        <v>5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true" outlineLevel="0" collapsed="false">
      <c r="A4" s="0"/>
      <c r="B4" s="5"/>
      <c r="C4" s="5"/>
      <c r="D4" s="5"/>
      <c r="E4" s="5"/>
      <c r="F4" s="5"/>
      <c r="G4" s="5"/>
      <c r="H4" s="5"/>
      <c r="I4" s="5"/>
      <c r="J4" s="5"/>
      <c r="K4" s="6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5"/>
      <c r="J5" s="5"/>
      <c r="K5" s="6" t="s">
        <v>8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5"/>
      <c r="J6" s="5"/>
      <c r="K6" s="6" t="s">
        <v>10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9"/>
      <c r="I10" s="9"/>
      <c r="J10" s="9"/>
      <c r="K10" s="9"/>
      <c r="L10" s="9"/>
      <c r="M10" s="9"/>
      <c r="N10" s="9"/>
      <c r="O10" s="9"/>
      <c r="P10" s="9"/>
      <c r="Q10" s="8" t="s">
        <v>19</v>
      </c>
      <c r="R10" s="8"/>
      <c r="S10" s="8"/>
      <c r="T10" s="8"/>
      <c r="U10" s="8"/>
      <c r="V10" s="5"/>
      <c r="W10" s="5"/>
      <c r="X10" s="8" t="s">
        <v>20</v>
      </c>
      <c r="Y10" s="5"/>
      <c r="Z10" s="5"/>
      <c r="AA10" s="5"/>
      <c r="AB10" s="5"/>
      <c r="AC10" s="5"/>
      <c r="AE10" s="8" t="s">
        <v>21</v>
      </c>
    </row>
    <row r="11" customFormat="false" ht="15" hidden="false" customHeight="true" outlineLevel="0" collapsed="false">
      <c r="A11" s="9" t="s">
        <v>22</v>
      </c>
      <c r="B11" s="9" t="s">
        <v>23</v>
      </c>
      <c r="C11" s="9" t="s">
        <v>24</v>
      </c>
      <c r="D11" s="9" t="s">
        <v>25</v>
      </c>
      <c r="E11" s="9" t="s">
        <v>25</v>
      </c>
      <c r="F11" s="9" t="s">
        <v>26</v>
      </c>
      <c r="G11" s="9" t="s">
        <v>26</v>
      </c>
      <c r="H11" s="9"/>
      <c r="I11" s="6" t="s">
        <v>22</v>
      </c>
      <c r="J11" s="6" t="s">
        <v>27</v>
      </c>
      <c r="K11" s="6" t="s">
        <v>28</v>
      </c>
      <c r="L11" s="8"/>
      <c r="M11" s="8"/>
      <c r="N11" s="8"/>
      <c r="O11" s="8"/>
      <c r="P11" s="8"/>
      <c r="Q11" s="8" t="s">
        <v>13</v>
      </c>
      <c r="R11" s="8" t="s">
        <v>29</v>
      </c>
      <c r="S11" s="8" t="s">
        <v>30</v>
      </c>
      <c r="T11" s="8" t="s">
        <v>31</v>
      </c>
      <c r="U11" s="8" t="s">
        <v>32</v>
      </c>
      <c r="V11" s="8" t="s">
        <v>33</v>
      </c>
      <c r="W11" s="8" t="s">
        <v>34</v>
      </c>
      <c r="X11" s="8" t="s">
        <v>35</v>
      </c>
      <c r="Y11" s="8" t="s">
        <v>36</v>
      </c>
      <c r="Z11" s="8" t="s">
        <v>37</v>
      </c>
      <c r="AA11" s="8" t="s">
        <v>38</v>
      </c>
      <c r="AB11" s="8"/>
      <c r="AC11" s="8" t="s">
        <v>39</v>
      </c>
      <c r="AD11" s="10"/>
      <c r="AE11" s="8" t="s">
        <v>40</v>
      </c>
      <c r="AF11" s="8" t="s">
        <v>41</v>
      </c>
      <c r="AG11" s="8" t="s">
        <v>42</v>
      </c>
      <c r="AH11" s="8" t="s">
        <v>43</v>
      </c>
      <c r="AI11" s="8" t="s">
        <v>44</v>
      </c>
      <c r="AJ11" s="10"/>
      <c r="AK11" s="8" t="s">
        <v>45</v>
      </c>
    </row>
    <row r="12" customFormat="false" ht="15" hidden="false" customHeight="true" outlineLevel="0" collapsed="false">
      <c r="A12" s="1" t="s">
        <v>46</v>
      </c>
      <c r="B12" s="1" t="n">
        <v>48</v>
      </c>
      <c r="D12" s="1" t="n">
        <v>647</v>
      </c>
      <c r="E12" s="1" t="n">
        <v>201</v>
      </c>
      <c r="F12" s="1" t="n">
        <v>8.6</v>
      </c>
      <c r="G12" s="1" t="n">
        <v>0.04</v>
      </c>
      <c r="I12" s="6" t="str">
        <f aca="false">A12</f>
        <v>Suspect5348</v>
      </c>
      <c r="J12" s="6" t="n">
        <f aca="false">AC12</f>
        <v>1.85093591946987</v>
      </c>
      <c r="K12" s="6" t="n">
        <f aca="false">AK12</f>
        <v>2</v>
      </c>
      <c r="Q12" s="1" t="n">
        <f aca="false">IF(B12&gt;0,B12,50)</f>
        <v>48</v>
      </c>
      <c r="R12" s="1" t="n">
        <f aca="false">IF(D12&gt;0,LOG(D12),1.904335404+0.3708323463*LOG(E12/F12/G12)+0.002487364446*B12-0.001934874824*LOG(E12/F12/G12)*B12)</f>
        <v>2.8109042806687</v>
      </c>
      <c r="S12" s="1" t="n">
        <f aca="false">IF(E12&gt;0,LOG(E12),6.136002065+0.8914368162*LOG(D12/F12/G12)+0.003919864675*B12-2.61433944*(LOG(D12/F12/G12)+4)^0.5)</f>
        <v>2.30319605742049</v>
      </c>
      <c r="T12" s="1" t="n">
        <f aca="false">IF(F12&gt;0,LOG(F12),-0.07971146045+2.320958522*LOG(D12*E12/G12)^-0.5706596399+0.002757168104*B12)</f>
        <v>0.934498451243568</v>
      </c>
      <c r="U12" s="1" t="n">
        <f aca="false">IF(G12&gt;0,LOG(G12),743.96801635834-745.489455239409*(LOG(D12*E12/F12)+2)/(LOG(D12*E12/F12)+2+0.00582735572128954)+0.0000612770048308679*B12^2-0.001251531388054*LOG(D12*E12/F12)*B12)</f>
        <v>-1.39794000867204</v>
      </c>
      <c r="V12" s="1" t="n">
        <f aca="false">R12+S12-T12-U12-3.79/(1+(Q12/230)^2.6)</f>
        <v>1.85093591946987</v>
      </c>
      <c r="W12" s="1" t="n">
        <f aca="false">IF(C12&gt;0,1.1*EXP(-C12/3),0)*IF(F12&gt;0,1,0)</f>
        <v>0</v>
      </c>
      <c r="X12" s="1" t="n">
        <f aca="false">IF(D12&gt;0,0,(V12-0.00522586639)/0.96496560465-V12)</f>
        <v>0</v>
      </c>
      <c r="Y12" s="1" t="n">
        <f aca="false">IF(E12&gt;0,0,(V12-0.00558751419454639)/0.96254110261324-V12)</f>
        <v>0</v>
      </c>
      <c r="Z12" s="1" t="n">
        <f aca="false">IF(F12&gt;0,0,(V12-0.00249429515311589)/0.98327815553465-V12)</f>
        <v>0</v>
      </c>
      <c r="AA12" s="1" t="n">
        <f aca="false">IF(G12&gt;0,0,(V12-0.006300822085)/0.95775897245-V12)</f>
        <v>0</v>
      </c>
      <c r="AC12" s="1" t="n">
        <f aca="false">SUM(V12:AA12)</f>
        <v>1.85093591946987</v>
      </c>
      <c r="AE12" s="1" t="n">
        <f aca="false">IF(AC12&lt;-2.5,-3,0)</f>
        <v>0</v>
      </c>
      <c r="AF12" s="1" t="b">
        <f aca="false">AND(AC12&gt;=-2.5,AC12&lt;-1.5)*(-2)</f>
        <v>-0</v>
      </c>
      <c r="AG12" s="1" t="b">
        <f aca="false">AND(AC12&gt;=-1.5,AC12&lt;-0.5)*(-1)</f>
        <v>-0</v>
      </c>
      <c r="AH12" s="1" t="b">
        <f aca="false">AND(AC12&gt;=-0.5,AC12&lt;1.5)*1</f>
        <v>0</v>
      </c>
      <c r="AI12" s="1" t="n">
        <f aca="false">IF(AC12&gt;=1.5,2,0)</f>
        <v>2</v>
      </c>
      <c r="AK12" s="1" t="n">
        <f aca="false">SUM(AE12:AI12)</f>
        <v>2</v>
      </c>
    </row>
    <row r="13" customFormat="false" ht="15" hidden="false" customHeight="true" outlineLevel="0" collapsed="false">
      <c r="A13" s="1" t="s">
        <v>47</v>
      </c>
      <c r="B13" s="1" t="n">
        <v>57</v>
      </c>
      <c r="D13" s="1" t="n">
        <v>277</v>
      </c>
      <c r="E13" s="1" t="n">
        <v>21</v>
      </c>
      <c r="F13" s="1" t="n">
        <v>5.9</v>
      </c>
      <c r="G13" s="1" t="n">
        <v>0.16</v>
      </c>
      <c r="I13" s="6" t="str">
        <f aca="false">A13</f>
        <v>Suspect2584</v>
      </c>
      <c r="J13" s="6" t="n">
        <f aca="false">AC13</f>
        <v>0.0979070125879988</v>
      </c>
      <c r="K13" s="6" t="n">
        <f aca="false">AK13</f>
        <v>1</v>
      </c>
      <c r="Q13" s="1" t="n">
        <f aca="false">IF(B13&gt;0,B13,50)</f>
        <v>57</v>
      </c>
      <c r="R13" s="1" t="n">
        <f aca="false">IF(D13&gt;0,LOG(D13),1.904335404+0.3708323463*LOG(E13/F13/G13)+0.002487364446*B13-0.001934874824*LOG(E13/F13/G13)*B13)</f>
        <v>2.44247976906445</v>
      </c>
      <c r="S13" s="1" t="n">
        <f aca="false">IF(E13&gt;0,LOG(E13),6.136002065+0.8914368162*LOG(D13/F13/G13)+0.003919864675*B13-2.61433944*(LOG(D13/F13/G13)+4)^0.5)</f>
        <v>1.32221929473392</v>
      </c>
      <c r="T13" s="1" t="n">
        <f aca="false">IF(F13&gt;0,LOG(F13),-0.07971146045+2.320958522*LOG(D13*E13/G13)^-0.5706596399+0.002757168104*B13)</f>
        <v>0.770852011642144</v>
      </c>
      <c r="U13" s="1" t="n">
        <f aca="false">IF(G13&gt;0,LOG(G13),743.96801635834-745.489455239409*(LOG(D13*E13/F13)+2)/(LOG(D13*E13/F13)+2+0.00582735572128954)+0.0000612770048308679*B13^2-0.001251531388054*LOG(D13*E13/F13)*B13)</f>
        <v>-0.795880017344075</v>
      </c>
      <c r="V13" s="1" t="n">
        <f aca="false">R13+S13-T13-U13-3.79/(1+(Q13/230)^2.6)</f>
        <v>0.0979070125879988</v>
      </c>
      <c r="W13" s="1" t="n">
        <f aca="false">IF(C13&gt;0,1.1*EXP(-C13/3),0)*IF(F13&gt;0,1,0)</f>
        <v>0</v>
      </c>
      <c r="X13" s="1" t="n">
        <f aca="false">IF(D13&gt;0,0,(V13-0.00522586639)/0.96496560465-V13)</f>
        <v>0</v>
      </c>
      <c r="Y13" s="1" t="n">
        <f aca="false">IF(E13&gt;0,0,(V13-0.00558751419454639)/0.96254110261324-V13)</f>
        <v>0</v>
      </c>
      <c r="Z13" s="1" t="n">
        <f aca="false">IF(F13&gt;0,0,(V13-0.00249429515311589)/0.98327815553465-V13)</f>
        <v>0</v>
      </c>
      <c r="AA13" s="1" t="n">
        <f aca="false">IF(G13&gt;0,0,(V13-0.00637245158905648)/0.957735707623966-V13)</f>
        <v>0</v>
      </c>
      <c r="AC13" s="1" t="n">
        <f aca="false">SUM(V13:AA13)</f>
        <v>0.0979070125879988</v>
      </c>
      <c r="AE13" s="1" t="n">
        <f aca="false">IF(AC13&lt;-2.5,-3,0)</f>
        <v>0</v>
      </c>
      <c r="AF13" s="1" t="b">
        <f aca="false">AND(AC13&gt;=-2.5,AC13&lt;-1.5)*(-2)</f>
        <v>-0</v>
      </c>
      <c r="AG13" s="1" t="b">
        <f aca="false">AND(AC13&gt;=-1.5,AC13&lt;-0.5)*(-1)</f>
        <v>-0</v>
      </c>
      <c r="AH13" s="1" t="b">
        <f aca="false">AND(AC13&gt;=-0.5,AC13&lt;1.5)*1</f>
        <v>1</v>
      </c>
      <c r="AI13" s="1" t="n">
        <f aca="false">IF(AC13&gt;=1.5,2,0)</f>
        <v>0</v>
      </c>
      <c r="AK13" s="1" t="n">
        <f aca="false">SUM(AE13:AI13)</f>
        <v>1</v>
      </c>
    </row>
    <row r="14" customFormat="false" ht="15" hidden="false" customHeight="true" outlineLevel="0" collapsed="false">
      <c r="A14" s="1" t="s">
        <v>48</v>
      </c>
      <c r="B14" s="1" t="n">
        <v>88</v>
      </c>
      <c r="D14" s="1" t="n">
        <v>292</v>
      </c>
      <c r="E14" s="1" t="n">
        <v>27</v>
      </c>
      <c r="F14" s="1" t="n">
        <v>16.2</v>
      </c>
      <c r="G14" s="1" t="n">
        <v>0.83</v>
      </c>
      <c r="I14" s="6" t="str">
        <f aca="false">A14</f>
        <v>Suspect9202</v>
      </c>
      <c r="J14" s="6" t="n">
        <f aca="false">AC14</f>
        <v>-0.733793650479563</v>
      </c>
      <c r="K14" s="6" t="n">
        <f aca="false">AK14</f>
        <v>-1</v>
      </c>
      <c r="Q14" s="1" t="n">
        <f aca="false">IF(B14&gt;0,B14,50)</f>
        <v>88</v>
      </c>
      <c r="R14" s="1" t="n">
        <f aca="false">IF(D14&gt;0,LOG(D14),1.904335404+0.3708323463*LOG(E14/F14/G14)+0.002487364446*B14-0.001934874824*LOG(E14/F14/G14)*B14)</f>
        <v>2.46538285144842</v>
      </c>
      <c r="S14" s="1" t="n">
        <f aca="false">IF(E14&gt;0,LOG(E14),6.136002065+0.8914368162*LOG(D14/F14/G14)+0.003919864675*B14-2.61433944*(LOG(D14/F14/G14)+4)^0.5)</f>
        <v>1.43136376415899</v>
      </c>
      <c r="T14" s="1" t="n">
        <f aca="false">IF(F14&gt;0,LOG(F14),-0.07971146045+2.320958522*LOG(D14*E14/G14)^-0.5706596399+0.002757168104*B14)</f>
        <v>1.20951501454263</v>
      </c>
      <c r="U14" s="1" t="n">
        <f aca="false">IF(G14&gt;0,LOG(G14),743.96801635834-745.489455239409*(LOG(D14*E14/F14)+2)/(LOG(D14*E14/F14)+2+0.00582735572128954)+0.0000612770048308679*B14^2-0.001251531388054*LOG(D14*E14/F14)*B14)</f>
        <v>-0.0809219076239261</v>
      </c>
      <c r="V14" s="1" t="n">
        <f aca="false">R14+S14-T14-U14-3.79/(1+(Q14/230)^2.6)</f>
        <v>-0.733793650479563</v>
      </c>
      <c r="W14" s="1" t="n">
        <f aca="false">IF(C14&gt;0,1.1*EXP(-C14/3),0)*IF(F14&gt;0,1,0)</f>
        <v>0</v>
      </c>
      <c r="X14" s="1" t="n">
        <f aca="false">IF(D14&gt;0,0,(V14-0.00522586639)/0.96496560465-V14)</f>
        <v>0</v>
      </c>
      <c r="Y14" s="1" t="n">
        <f aca="false">IF(E14&gt;0,0,(V14-0.00558751419454639)/0.96254110261324-V14)</f>
        <v>0</v>
      </c>
      <c r="Z14" s="1" t="n">
        <f aca="false">IF(F14&gt;0,0,(V14-0.00249429515311589)/0.98327815553465-V14)</f>
        <v>0</v>
      </c>
      <c r="AA14" s="1" t="n">
        <f aca="false">IF(G14&gt;0,0,(V14-0.00637245158905648)/0.957735707623966-V14)</f>
        <v>0</v>
      </c>
      <c r="AC14" s="1" t="n">
        <f aca="false">SUM(V14:AA14)</f>
        <v>-0.733793650479563</v>
      </c>
      <c r="AE14" s="1" t="n">
        <f aca="false">IF(AC14&lt;-2.5,-3,0)</f>
        <v>0</v>
      </c>
      <c r="AF14" s="1" t="b">
        <f aca="false">AND(AC14&gt;=-2.5,AC14&lt;-1.5)*(-2)</f>
        <v>-0</v>
      </c>
      <c r="AG14" s="1" t="n">
        <f aca="false">AND(AC14&gt;=-1.5,AC14&lt;-0.5)*(-1)</f>
        <v>-1</v>
      </c>
      <c r="AH14" s="1" t="b">
        <f aca="false">AND(AC14&gt;=-0.5,AC14&lt;1.5)*1</f>
        <v>0</v>
      </c>
      <c r="AI14" s="1" t="n">
        <f aca="false">IF(AC14&gt;=1.5,2,0)</f>
        <v>0</v>
      </c>
      <c r="AK14" s="1" t="n">
        <f aca="false">SUM(AE14:AI14)</f>
        <v>-1</v>
      </c>
    </row>
    <row r="15" customFormat="false" ht="15" hidden="false" customHeight="true" outlineLevel="0" collapsed="false">
      <c r="A15" s="1" t="s">
        <v>49</v>
      </c>
      <c r="B15" s="1" t="n">
        <v>74</v>
      </c>
      <c r="D15" s="1" t="n">
        <v>311</v>
      </c>
      <c r="E15" s="1" t="n">
        <v>65</v>
      </c>
      <c r="F15" s="1" t="n">
        <v>10.5</v>
      </c>
      <c r="G15" s="1" t="n">
        <v>0.23</v>
      </c>
      <c r="I15" s="6" t="str">
        <f aca="false">A15</f>
        <v>Suspect8401</v>
      </c>
      <c r="J15" s="6" t="n">
        <f aca="false">AC15</f>
        <v>0.321538167428193</v>
      </c>
      <c r="K15" s="6" t="n">
        <f aca="false">AK15</f>
        <v>1</v>
      </c>
      <c r="Q15" s="1" t="n">
        <f aca="false">IF(B15&gt;0,B15,50)</f>
        <v>74</v>
      </c>
      <c r="R15" s="1" t="n">
        <f aca="false">IF(D15&gt;0,LOG(D15),1.904335404+0.3708323463*LOG(E15/F15/G15)+0.002487364446*B15-0.001934874824*LOG(E15/F15/G15)*B15)</f>
        <v>2.49276038902684</v>
      </c>
      <c r="S15" s="1" t="n">
        <f aca="false">IF(E15&gt;0,LOG(E15),6.136002065+0.8914368162*LOG(D15/F15/G15)+0.003919864675*B15-2.61433944*(LOG(D15/F15/G15)+4)^0.5)</f>
        <v>1.81291335664286</v>
      </c>
      <c r="T15" s="1" t="n">
        <f aca="false">IF(F15&gt;0,LOG(F15),-0.07971146045+2.320958522*LOG(D15*E15/G15)^-0.5706596399+0.002757168104*B15)</f>
        <v>1.02118929906994</v>
      </c>
      <c r="U15" s="1" t="n">
        <f aca="false">IF(G15&gt;0,LOG(G15),743.96801635834-745.489455239409*(LOG(D15*E15/F15)+2)/(LOG(D15*E15/F15)+2+0.00582735572128954)+0.0000612770048308679*B15^2-0.001251531388054*LOG(D15*E15/F15)*B15)</f>
        <v>-0.638272163982407</v>
      </c>
      <c r="V15" s="1" t="n">
        <f aca="false">R15+S15-T15-U15-3.79/(1+(Q15/230)^2.6)</f>
        <v>0.321538167428193</v>
      </c>
      <c r="W15" s="1" t="n">
        <f aca="false">IF(C15&gt;0,1.1*EXP(-C15/3),0)*IF(F15&gt;0,1,0)</f>
        <v>0</v>
      </c>
      <c r="X15" s="1" t="n">
        <f aca="false">IF(D15&gt;0,0,(V15-0.00522586639)/0.96496560465-V15)</f>
        <v>0</v>
      </c>
      <c r="Y15" s="1" t="n">
        <f aca="false">IF(E15&gt;0,0,(V15-0.00558751419454639)/0.96254110261324-V15)</f>
        <v>0</v>
      </c>
      <c r="Z15" s="1" t="n">
        <f aca="false">IF(F15&gt;0,0,(V15-0.00249429515311589)/0.98327815553465-V15)</f>
        <v>0</v>
      </c>
      <c r="AA15" s="1" t="n">
        <f aca="false">IF(G15&gt;0,0,(V15-0.00637245158905648)/0.957735707623966-V15)</f>
        <v>0</v>
      </c>
      <c r="AC15" s="1" t="n">
        <f aca="false">SUM(V15:AA15)</f>
        <v>0.321538167428193</v>
      </c>
      <c r="AE15" s="1" t="n">
        <f aca="false">IF(AC15&lt;-2.5,-3,0)</f>
        <v>0</v>
      </c>
      <c r="AF15" s="1" t="b">
        <f aca="false">AND(AC15&gt;=-2.5,AC15&lt;-1.5)*(-2)</f>
        <v>-0</v>
      </c>
      <c r="AG15" s="1" t="b">
        <f aca="false">AND(AC15&gt;=-1.5,AC15&lt;-0.5)*(-1)</f>
        <v>-0</v>
      </c>
      <c r="AH15" s="1" t="b">
        <f aca="false">AND(AC15&gt;=-0.5,AC15&lt;1.5)*1</f>
        <v>1</v>
      </c>
      <c r="AI15" s="1" t="n">
        <f aca="false">IF(AC15&gt;=1.5,2,0)</f>
        <v>0</v>
      </c>
      <c r="AK15" s="1" t="n">
        <f aca="false">SUM(AE15:AI15)</f>
        <v>1</v>
      </c>
    </row>
    <row r="16" customFormat="false" ht="15" hidden="false" customHeight="true" outlineLevel="0" collapsed="false">
      <c r="A16" s="1" t="s">
        <v>50</v>
      </c>
      <c r="B16" s="1" t="n">
        <v>76</v>
      </c>
      <c r="D16" s="1" t="n">
        <v>655</v>
      </c>
      <c r="E16" s="1" t="n">
        <v>54</v>
      </c>
      <c r="F16" s="1" t="n">
        <v>7.5</v>
      </c>
      <c r="G16" s="1" t="n">
        <v>0.32</v>
      </c>
      <c r="I16" s="6" t="str">
        <f aca="false">A16</f>
        <v>Suspect4136</v>
      </c>
      <c r="J16" s="6" t="n">
        <f aca="false">AC16</f>
        <v>0.580038448329611</v>
      </c>
      <c r="K16" s="6" t="n">
        <f aca="false">AK16</f>
        <v>1</v>
      </c>
      <c r="Q16" s="1" t="n">
        <f aca="false">IF(B16&gt;0,B16,50)</f>
        <v>76</v>
      </c>
      <c r="R16" s="1" t="n">
        <f aca="false">IF(D16&gt;0,LOG(D16),1.904335404+0.3708323463*LOG(E16/F16/G16)+0.002487364446*B16-0.001934874824*LOG(E16/F16/G16)*B16)</f>
        <v>2.81624129999178</v>
      </c>
      <c r="S16" s="1" t="n">
        <f aca="false">IF(E16&gt;0,LOG(E16),6.136002065+0.8914368162*LOG(D16/F16/G16)+0.003919864675*B16-2.61433944*(LOG(D16/F16/G16)+4)^0.5)</f>
        <v>1.73239375982297</v>
      </c>
      <c r="T16" s="1" t="n">
        <f aca="false">IF(F16&gt;0,LOG(F16),-0.07971146045+2.320958522*LOG(D16*E16/G16)^-0.5706596399+0.002757168104*B16)</f>
        <v>0.8750612633917</v>
      </c>
      <c r="U16" s="1" t="n">
        <f aca="false">IF(G16&gt;0,LOG(G16),743.96801635834-745.489455239409*(LOG(D16*E16/F16)+2)/(LOG(D16*E16/F16)+2+0.00582735572128954)+0.0000612770048308679*B16^2-0.001251531388054*LOG(D16*E16/F16)*B16)</f>
        <v>-0.494850021680094</v>
      </c>
      <c r="V16" s="1" t="n">
        <f aca="false">R16+S16-T16-U16-3.79/(1+(Q16/230)^2.6)</f>
        <v>0.580038448329611</v>
      </c>
      <c r="W16" s="1" t="n">
        <f aca="false">IF(C16&gt;0,1.1*EXP(-C16/3),0)*IF(F16&gt;0,1,0)</f>
        <v>0</v>
      </c>
      <c r="X16" s="1" t="n">
        <f aca="false">IF(D16&gt;0,0,(V16-0.00522586639)/0.96496560465-V16)</f>
        <v>0</v>
      </c>
      <c r="Y16" s="1" t="n">
        <f aca="false">IF(E16&gt;0,0,(V16-0.00558751419454639)/0.96254110261324-V16)</f>
        <v>0</v>
      </c>
      <c r="Z16" s="1" t="n">
        <f aca="false">IF(F16&gt;0,0,(V16-0.00249429515311589)/0.98327815553465-V16)</f>
        <v>0</v>
      </c>
      <c r="AA16" s="1" t="n">
        <f aca="false">IF(G16&gt;0,0,(V16-0.00637245158905648)/0.957735707623966-V16)</f>
        <v>0</v>
      </c>
      <c r="AC16" s="1" t="n">
        <f aca="false">SUM(V16:AA16)</f>
        <v>0.580038448329611</v>
      </c>
      <c r="AE16" s="1" t="n">
        <f aca="false">IF(AC16&lt;-2.5,-3,0)</f>
        <v>0</v>
      </c>
      <c r="AF16" s="1" t="b">
        <f aca="false">AND(AC16&gt;=-2.5,AC16&lt;-1.5)*(-2)</f>
        <v>-0</v>
      </c>
      <c r="AG16" s="1" t="b">
        <f aca="false">AND(AC16&gt;=-1.5,AC16&lt;-0.5)*(-1)</f>
        <v>-0</v>
      </c>
      <c r="AH16" s="1" t="b">
        <f aca="false">AND(AC16&gt;=-0.5,AC16&lt;1.5)*1</f>
        <v>1</v>
      </c>
      <c r="AI16" s="1" t="n">
        <f aca="false">IF(AC16&gt;=1.5,2,0)</f>
        <v>0</v>
      </c>
      <c r="AK16" s="1" t="n">
        <f aca="false">SUM(AE16:AI16)</f>
        <v>1</v>
      </c>
    </row>
    <row r="17" customFormat="false" ht="15" hidden="false" customHeight="true" outlineLevel="0" collapsed="false">
      <c r="A17" s="1" t="s">
        <v>51</v>
      </c>
      <c r="B17" s="1" t="n">
        <v>47</v>
      </c>
      <c r="D17" s="1" t="n">
        <v>384</v>
      </c>
      <c r="E17" s="1" t="n">
        <v>72</v>
      </c>
      <c r="F17" s="1" t="n">
        <v>5.1</v>
      </c>
      <c r="G17" s="1" t="n">
        <v>0.23</v>
      </c>
      <c r="I17" s="6" t="str">
        <f aca="false">A17</f>
        <v>Suspect5045</v>
      </c>
      <c r="J17" s="6" t="n">
        <f aca="false">AC17</f>
        <v>0.642436403800955</v>
      </c>
      <c r="K17" s="6" t="n">
        <f aca="false">AK17</f>
        <v>1</v>
      </c>
      <c r="Q17" s="1" t="n">
        <f aca="false">IF(B17&gt;0,B17,50)</f>
        <v>47</v>
      </c>
      <c r="R17" s="1" t="n">
        <f aca="false">IF(D17&gt;0,LOG(D17),1.904335404+0.3708323463*LOG(E17/F17/G17)+0.002487364446*B17-0.001934874824*LOG(E17/F17/G17)*B17)</f>
        <v>2.58433122436753</v>
      </c>
      <c r="S17" s="1" t="n">
        <f aca="false">IF(E17&gt;0,LOG(E17),6.136002065+0.8914368162*LOG(D17/F17/G17)+0.003919864675*B17-2.61433944*(LOG(D17/F17/G17)+4)^0.5)</f>
        <v>1.85733249643127</v>
      </c>
      <c r="T17" s="1" t="n">
        <f aca="false">IF(F17&gt;0,LOG(F17),-0.07971146045+2.320958522*LOG(D17*E17/G17)^-0.5706596399+0.002757168104*B17)</f>
        <v>0.707570176097936</v>
      </c>
      <c r="U17" s="1" t="n">
        <f aca="false">IF(G17&gt;0,LOG(G17),743.96801635834-745.489455239409*(LOG(D17*E17/F17)+2)/(LOG(D17*E17/F17)+2+0.00582735572128954)+0.0000612770048308679*B17^2-0.001251531388054*LOG(D17*E17/F17)*B17)</f>
        <v>-0.638272163982407</v>
      </c>
      <c r="V17" s="1" t="n">
        <f aca="false">R17+S17-T17-U17-3.79/(1+(Q17/230)^2.6)</f>
        <v>0.642436403800955</v>
      </c>
      <c r="W17" s="1" t="n">
        <f aca="false">IF(C17&gt;0,1.1*EXP(-C17/3),0)*IF(F17&gt;0,1,0)</f>
        <v>0</v>
      </c>
      <c r="X17" s="1" t="n">
        <f aca="false">IF(D17&gt;0,0,(V17-0.00522586639)/0.96496560465-V17)</f>
        <v>0</v>
      </c>
      <c r="Y17" s="1" t="n">
        <f aca="false">IF(E17&gt;0,0,(V17-0.00558751419454639)/0.96254110261324-V17)</f>
        <v>0</v>
      </c>
      <c r="Z17" s="1" t="n">
        <f aca="false">IF(F17&gt;0,0,(V17-0.00249429515311589)/0.98327815553465-V17)</f>
        <v>0</v>
      </c>
      <c r="AA17" s="1" t="n">
        <f aca="false">IF(G17&gt;0,0,(V17-0.00637245158905648)/0.957735707623966-V17)</f>
        <v>0</v>
      </c>
      <c r="AC17" s="1" t="n">
        <f aca="false">SUM(V17:AA17)</f>
        <v>0.642436403800955</v>
      </c>
      <c r="AE17" s="1" t="n">
        <f aca="false">IF(AC17&lt;-2.5,-3,0)</f>
        <v>0</v>
      </c>
      <c r="AF17" s="1" t="b">
        <f aca="false">AND(AC17&gt;=-2.5,AC17&lt;-1.5)*(-2)</f>
        <v>-0</v>
      </c>
      <c r="AG17" s="1" t="b">
        <f aca="false">AND(AC17&gt;=-1.5,AC17&lt;-0.5)*(-1)</f>
        <v>-0</v>
      </c>
      <c r="AH17" s="1" t="b">
        <f aca="false">AND(AC17&gt;=-0.5,AC17&lt;1.5)*1</f>
        <v>1</v>
      </c>
      <c r="AI17" s="1" t="n">
        <f aca="false">IF(AC17&gt;=1.5,2,0)</f>
        <v>0</v>
      </c>
      <c r="AK17" s="1" t="n">
        <f aca="false">SUM(AE17:AI17)</f>
        <v>1</v>
      </c>
    </row>
    <row r="18" customFormat="false" ht="15" hidden="false" customHeight="true" outlineLevel="0" collapsed="false">
      <c r="A18" s="1" t="s">
        <v>52</v>
      </c>
      <c r="B18" s="1" t="n">
        <v>25</v>
      </c>
      <c r="D18" s="1" t="n">
        <v>93</v>
      </c>
      <c r="E18" s="1" t="n">
        <v>14</v>
      </c>
      <c r="F18" s="1" t="n">
        <v>5.4</v>
      </c>
      <c r="G18" s="1" t="n">
        <v>0.74</v>
      </c>
      <c r="I18" s="6" t="str">
        <f aca="false">A18</f>
        <v>Suspect3455</v>
      </c>
      <c r="J18" s="6" t="n">
        <f aca="false">AC18</f>
        <v>-1.26522655363863</v>
      </c>
      <c r="K18" s="6" t="n">
        <f aca="false">AK18</f>
        <v>-1</v>
      </c>
      <c r="Q18" s="1" t="n">
        <f aca="false">IF(B18&gt;0,B18,50)</f>
        <v>25</v>
      </c>
      <c r="R18" s="1" t="n">
        <f aca="false">IF(D18&gt;0,LOG(D18),1.904335404+0.3708323463*LOG(E18/F18/G18)+0.002487364446*B18-0.001934874824*LOG(E18/F18/G18)*B18)</f>
        <v>1.96848294855394</v>
      </c>
      <c r="S18" s="1" t="n">
        <f aca="false">IF(E18&gt;0,LOG(E18),6.136002065+0.8914368162*LOG(D18/F18/G18)+0.003919864675*B18-2.61433944*(LOG(D18/F18/G18)+4)^0.5)</f>
        <v>1.14612803567824</v>
      </c>
      <c r="T18" s="1" t="n">
        <f aca="false">IF(F18&gt;0,LOG(F18),-0.07971146045+2.320958522*LOG(D18*E18/G18)^-0.5706596399+0.002757168104*B18)</f>
        <v>0.732393759822969</v>
      </c>
      <c r="U18" s="1" t="n">
        <f aca="false">IF(G18&gt;0,LOG(G18),743.96801635834-745.489455239409*(LOG(D18*E18/F18)+2)/(LOG(D18*E18/F18)+2+0.00582735572128954)+0.0000612770048308679*B18^2-0.001251531388054*LOG(D18*E18/F18)*B18)</f>
        <v>-0.130768280269024</v>
      </c>
      <c r="V18" s="1" t="n">
        <f aca="false">R18+S18-T18-U18-3.79/(1+(Q18/230)^2.6)</f>
        <v>-1.26522655363863</v>
      </c>
      <c r="W18" s="1" t="n">
        <f aca="false">IF(C18&gt;0,1.1*EXP(-C18/3),0)*IF(F18&gt;0,1,0)</f>
        <v>0</v>
      </c>
      <c r="X18" s="1" t="n">
        <f aca="false">IF(D18&gt;0,0,(V18-0.00522586639)/0.96496560465-V18)</f>
        <v>0</v>
      </c>
      <c r="Y18" s="1" t="n">
        <f aca="false">IF(E18&gt;0,0,(V18-0.00558751419454639)/0.96254110261324-V18)</f>
        <v>0</v>
      </c>
      <c r="Z18" s="1" t="n">
        <f aca="false">IF(F18&gt;0,0,(V18-0.00249429515311589)/0.98327815553465-V18)</f>
        <v>0</v>
      </c>
      <c r="AA18" s="1" t="n">
        <f aca="false">IF(G18&gt;0,0,(V18-0.00637245158905648)/0.957735707623966-V18)</f>
        <v>0</v>
      </c>
      <c r="AC18" s="1" t="n">
        <f aca="false">SUM(V18:AA18)</f>
        <v>-1.26522655363863</v>
      </c>
      <c r="AE18" s="1" t="n">
        <f aca="false">IF(AC18&lt;-2.5,-3,0)</f>
        <v>0</v>
      </c>
      <c r="AF18" s="1" t="b">
        <f aca="false">AND(AC18&gt;=-2.5,AC18&lt;-1.5)*(-2)</f>
        <v>-0</v>
      </c>
      <c r="AG18" s="1" t="n">
        <f aca="false">AND(AC18&gt;=-1.5,AC18&lt;-0.5)*(-1)</f>
        <v>-1</v>
      </c>
      <c r="AH18" s="1" t="b">
        <f aca="false">AND(AC18&gt;=-0.5,AC18&lt;1.5)*1</f>
        <v>0</v>
      </c>
      <c r="AI18" s="1" t="n">
        <f aca="false">IF(AC18&gt;=1.5,2,0)</f>
        <v>0</v>
      </c>
      <c r="AK18" s="1" t="n">
        <f aca="false">SUM(AE18:AI18)</f>
        <v>-1</v>
      </c>
    </row>
    <row r="19" customFormat="false" ht="15" hidden="false" customHeight="true" outlineLevel="0" collapsed="false">
      <c r="A19" s="1" t="s">
        <v>53</v>
      </c>
      <c r="B19" s="1" t="n">
        <v>88</v>
      </c>
      <c r="D19" s="1" t="n">
        <v>321</v>
      </c>
      <c r="E19" s="1" t="n">
        <v>28</v>
      </c>
      <c r="F19" s="1" t="n">
        <v>9.9</v>
      </c>
      <c r="G19" s="1" t="n">
        <v>0.26</v>
      </c>
      <c r="I19" s="6" t="str">
        <f aca="false">A19</f>
        <v>Suspect8672</v>
      </c>
      <c r="J19" s="6" t="n">
        <f aca="false">AC19</f>
        <v>0.0411073620104592</v>
      </c>
      <c r="K19" s="6" t="n">
        <f aca="false">AK19</f>
        <v>1</v>
      </c>
      <c r="Q19" s="1" t="n">
        <f aca="false">IF(B19&gt;0,B19,50)</f>
        <v>88</v>
      </c>
      <c r="R19" s="1" t="n">
        <f aca="false">IF(D19&gt;0,LOG(D19),1.904335404+0.3708323463*LOG(E19/F19/G19)+0.002487364446*B19-0.001934874824*LOG(E19/F19/G19)*B19)</f>
        <v>2.50650503240487</v>
      </c>
      <c r="S19" s="1" t="n">
        <f aca="false">IF(E19&gt;0,LOG(E19),6.136002065+0.8914368162*LOG(D19/F19/G19)+0.003919864675*B19-2.61433944*(LOG(D19/F19/G19)+4)^0.5)</f>
        <v>1.44715803134222</v>
      </c>
      <c r="T19" s="1" t="n">
        <f aca="false">IF(F19&gt;0,LOG(F19),-0.07971146045+2.320958522*LOG(D19*E19/G19)^-0.5706596399+0.002757168104*B19)</f>
        <v>0.99563519459755</v>
      </c>
      <c r="U19" s="1" t="n">
        <f aca="false">IF(G19&gt;0,LOG(G19),743.96801635834-745.489455239409*(LOG(D19*E19/F19)+2)/(LOG(D19*E19/F19)+2+0.00582735572128954)+0.0000612770048308679*B19^2-0.001251531388054*LOG(D19*E19/F19)*B19)</f>
        <v>-0.585026652029182</v>
      </c>
      <c r="V19" s="1" t="n">
        <f aca="false">R19+S19-T19-U19-3.79/(1+(Q19/230)^2.6)</f>
        <v>0.0411073620104592</v>
      </c>
      <c r="W19" s="1" t="n">
        <f aca="false">IF(C19&gt;0,1.1*EXP(-C19/3),0)*IF(F19&gt;0,1,0)</f>
        <v>0</v>
      </c>
      <c r="X19" s="1" t="n">
        <f aca="false">IF(D19&gt;0,0,(V19-0.00522586639)/0.96496560465-V19)</f>
        <v>0</v>
      </c>
      <c r="Y19" s="1" t="n">
        <f aca="false">IF(E19&gt;0,0,(V19-0.00558751419454639)/0.96254110261324-V19)</f>
        <v>0</v>
      </c>
      <c r="Z19" s="1" t="n">
        <f aca="false">IF(F19&gt;0,0,(V19-0.00249429515311589)/0.98327815553465-V19)</f>
        <v>0</v>
      </c>
      <c r="AA19" s="1" t="n">
        <f aca="false">IF(G19&gt;0,0,(V19-0.00637245158905648)/0.957735707623966-V19)</f>
        <v>0</v>
      </c>
      <c r="AC19" s="1" t="n">
        <f aca="false">SUM(V19:AA19)</f>
        <v>0.0411073620104592</v>
      </c>
      <c r="AE19" s="1" t="n">
        <f aca="false">IF(AC19&lt;-2.5,-3,0)</f>
        <v>0</v>
      </c>
      <c r="AF19" s="1" t="b">
        <f aca="false">AND(AC19&gt;=-2.5,AC19&lt;-1.5)*(-2)</f>
        <v>-0</v>
      </c>
      <c r="AG19" s="1" t="b">
        <f aca="false">AND(AC19&gt;=-1.5,AC19&lt;-0.5)*(-1)</f>
        <v>-0</v>
      </c>
      <c r="AH19" s="1" t="b">
        <f aca="false">AND(AC19&gt;=-0.5,AC19&lt;1.5)*1</f>
        <v>1</v>
      </c>
      <c r="AI19" s="1" t="n">
        <f aca="false">IF(AC19&gt;=1.5,2,0)</f>
        <v>0</v>
      </c>
      <c r="AK19" s="1" t="n">
        <f aca="false">SUM(AE19:AI19)</f>
        <v>1</v>
      </c>
    </row>
    <row r="20" customFormat="false" ht="15" hidden="false" customHeight="true" outlineLevel="0" collapsed="false">
      <c r="A20" s="1" t="s">
        <v>54</v>
      </c>
      <c r="B20" s="1" t="n">
        <v>65</v>
      </c>
      <c r="D20" s="1" t="n">
        <v>781</v>
      </c>
      <c r="E20" s="1" t="n">
        <v>361</v>
      </c>
      <c r="F20" s="1" t="n">
        <v>4.9</v>
      </c>
      <c r="G20" s="1" t="n">
        <v>0.2</v>
      </c>
      <c r="I20" s="6" t="str">
        <f aca="false">A20</f>
        <v>Suspect8499</v>
      </c>
      <c r="J20" s="6" t="n">
        <f aca="false">AC20</f>
        <v>1.80563191005862</v>
      </c>
      <c r="K20" s="6" t="n">
        <f aca="false">AK20</f>
        <v>2</v>
      </c>
      <c r="Q20" s="1" t="n">
        <f aca="false">IF(B20&gt;0,B20,50)</f>
        <v>65</v>
      </c>
      <c r="R20" s="1" t="n">
        <f aca="false">IF(D20&gt;0,LOG(D20),1.904335404+0.3708323463*LOG(E20/F20/G20)+0.002487364446*B20-0.001934874824*LOG(E20/F20/G20)*B20)</f>
        <v>2.8926510338773</v>
      </c>
      <c r="S20" s="1" t="n">
        <f aca="false">IF(E20&gt;0,LOG(E20),6.136002065+0.8914368162*LOG(D20/F20/G20)+0.003919864675*B20-2.61433944*(LOG(D20/F20/G20)+4)^0.5)</f>
        <v>2.55750720190566</v>
      </c>
      <c r="T20" s="1" t="n">
        <f aca="false">IF(F20&gt;0,LOG(F20),-0.07971146045+2.320958522*LOG(D20*E20/G20)^-0.5706596399+0.002757168104*B20)</f>
        <v>0.690196080028514</v>
      </c>
      <c r="U20" s="1" t="n">
        <f aca="false">IF(G20&gt;0,LOG(G20),743.96801635834-745.489455239409*(LOG(D20*E20/F20)+2)/(LOG(D20*E20/F20)+2+0.00582735572128954)+0.0000612770048308679*B20^2-0.001251531388054*LOG(D20*E20/F20)*B20)</f>
        <v>-0.698970004336019</v>
      </c>
      <c r="V20" s="1" t="n">
        <f aca="false">R20+S20-T20-U20-3.79/(1+(Q20/230)^2.6)</f>
        <v>1.80563191005862</v>
      </c>
      <c r="W20" s="1" t="n">
        <f aca="false">IF(C20&gt;0,1.1*EXP(-C20/3),0)*IF(F20&gt;0,1,0)</f>
        <v>0</v>
      </c>
      <c r="X20" s="1" t="n">
        <f aca="false">IF(D20&gt;0,0,(V20-0.00522586639)/0.96496560465-V20)</f>
        <v>0</v>
      </c>
      <c r="Y20" s="1" t="n">
        <f aca="false">IF(E20&gt;0,0,(V20-0.00558751419454639)/0.96254110261324-V20)</f>
        <v>0</v>
      </c>
      <c r="Z20" s="1" t="n">
        <f aca="false">IF(F20&gt;0,0,(V20-0.00249429515311589)/0.98327815553465-V20)</f>
        <v>0</v>
      </c>
      <c r="AA20" s="1" t="n">
        <f aca="false">IF(G20&gt;0,0,(V20-0.00637245158905648)/0.957735707623966-V20)</f>
        <v>0</v>
      </c>
      <c r="AC20" s="1" t="n">
        <f aca="false">SUM(V20:AA20)</f>
        <v>1.80563191005862</v>
      </c>
      <c r="AE20" s="1" t="n">
        <f aca="false">IF(AC20&lt;-2.5,-3,0)</f>
        <v>0</v>
      </c>
      <c r="AF20" s="1" t="b">
        <f aca="false">AND(AC20&gt;=-2.5,AC20&lt;-1.5)*(-2)</f>
        <v>-0</v>
      </c>
      <c r="AG20" s="1" t="b">
        <f aca="false">AND(AC20&gt;=-1.5,AC20&lt;-0.5)*(-1)</f>
        <v>-0</v>
      </c>
      <c r="AH20" s="1" t="b">
        <f aca="false">AND(AC20&gt;=-0.5,AC20&lt;1.5)*1</f>
        <v>0</v>
      </c>
      <c r="AI20" s="1" t="n">
        <f aca="false">IF(AC20&gt;=1.5,2,0)</f>
        <v>2</v>
      </c>
      <c r="AK20" s="1" t="n">
        <f aca="false">SUM(AE20:AI20)</f>
        <v>2</v>
      </c>
    </row>
    <row r="21" customFormat="false" ht="15" hidden="false" customHeight="true" outlineLevel="0" collapsed="false">
      <c r="A21" s="1" t="s">
        <v>55</v>
      </c>
      <c r="B21" s="1" t="n">
        <v>39</v>
      </c>
      <c r="D21" s="1" t="n">
        <v>265</v>
      </c>
      <c r="E21" s="1" t="n">
        <v>38</v>
      </c>
      <c r="F21" s="1" t="n">
        <v>7</v>
      </c>
      <c r="G21" s="1" t="n">
        <v>0.2</v>
      </c>
      <c r="I21" s="6" t="str">
        <f aca="false">A21</f>
        <v>Suspect5028</v>
      </c>
      <c r="J21" s="6" t="n">
        <f aca="false">AC21</f>
        <v>0.104108906557722</v>
      </c>
      <c r="K21" s="6" t="n">
        <f aca="false">AK21</f>
        <v>1</v>
      </c>
      <c r="Q21" s="1" t="n">
        <f aca="false">IF(B21&gt;0,B21,50)</f>
        <v>39</v>
      </c>
      <c r="R21" s="1" t="n">
        <f aca="false">IF(D21&gt;0,LOG(D21),1.904335404+0.3708323463*LOG(E21/F21/G21)+0.002487364446*B21-0.001934874824*LOG(E21/F21/G21)*B21)</f>
        <v>2.42324587393681</v>
      </c>
      <c r="S21" s="1" t="n">
        <f aca="false">IF(E21&gt;0,LOG(E21),6.136002065+0.8914368162*LOG(D21/F21/G21)+0.003919864675*B21-2.61433944*(LOG(D21/F21/G21)+4)^0.5)</f>
        <v>1.57978359661681</v>
      </c>
      <c r="T21" s="1" t="n">
        <f aca="false">IF(F21&gt;0,LOG(F21),-0.07971146045+2.320958522*LOG(D21*E21/G21)^-0.5706596399+0.002757168104*B21)</f>
        <v>0.845098040014257</v>
      </c>
      <c r="U21" s="1" t="n">
        <f aca="false">IF(G21&gt;0,LOG(G21),743.96801635834-745.489455239409*(LOG(D21*E21/F21)+2)/(LOG(D21*E21/F21)+2+0.00582735572128954)+0.0000612770048308679*B21^2-0.001251531388054*LOG(D21*E21/F21)*B21)</f>
        <v>-0.698970004336019</v>
      </c>
      <c r="V21" s="1" t="n">
        <f aca="false">R21+S21-T21-U21-3.79/(1+(Q21/230)^2.6)</f>
        <v>0.104108906557722</v>
      </c>
      <c r="W21" s="1" t="n">
        <f aca="false">IF(C21&gt;0,1.1*EXP(-C21/3),0)*IF(F21&gt;0,1,0)</f>
        <v>0</v>
      </c>
      <c r="X21" s="1" t="n">
        <f aca="false">IF(D21&gt;0,0,(V21-0.00522586639)/0.96496560465-V21)</f>
        <v>0</v>
      </c>
      <c r="Y21" s="1" t="n">
        <f aca="false">IF(E21&gt;0,0,(V21-0.00558751419454639)/0.96254110261324-V21)</f>
        <v>0</v>
      </c>
      <c r="Z21" s="1" t="n">
        <f aca="false">IF(F21&gt;0,0,(V21-0.00249429515311589)/0.98327815553465-V21)</f>
        <v>0</v>
      </c>
      <c r="AA21" s="1" t="n">
        <f aca="false">IF(G21&gt;0,0,(V21-0.00637245158905648)/0.957735707623966-V21)</f>
        <v>0</v>
      </c>
      <c r="AC21" s="1" t="n">
        <f aca="false">SUM(V21:AA21)</f>
        <v>0.104108906557722</v>
      </c>
      <c r="AE21" s="1" t="n">
        <f aca="false">IF(AC21&lt;-2.5,-3,0)</f>
        <v>0</v>
      </c>
      <c r="AF21" s="1" t="b">
        <f aca="false">AND(AC21&gt;=-2.5,AC21&lt;-1.5)*(-2)</f>
        <v>-0</v>
      </c>
      <c r="AG21" s="1" t="b">
        <f aca="false">AND(AC21&gt;=-1.5,AC21&lt;-0.5)*(-1)</f>
        <v>-0</v>
      </c>
      <c r="AH21" s="1" t="b">
        <f aca="false">AND(AC21&gt;=-0.5,AC21&lt;1.5)*1</f>
        <v>1</v>
      </c>
      <c r="AI21" s="1" t="n">
        <f aca="false">IF(AC21&gt;=1.5,2,0)</f>
        <v>0</v>
      </c>
      <c r="AK21" s="1" t="n">
        <f aca="false">SUM(AE21:AI21)</f>
        <v>1</v>
      </c>
    </row>
    <row r="22" customFormat="false" ht="12.75" hidden="false" customHeight="true" outlineLevel="0" collapsed="false">
      <c r="A22" s="1" t="s">
        <v>56</v>
      </c>
      <c r="B22" s="1" t="n">
        <v>56</v>
      </c>
      <c r="D22" s="1" t="n">
        <v>273</v>
      </c>
      <c r="E22" s="1" t="n">
        <v>34</v>
      </c>
      <c r="F22" s="1" t="n">
        <v>27.9</v>
      </c>
      <c r="G22" s="1" t="n">
        <v>0.1</v>
      </c>
      <c r="I22" s="6" t="str">
        <f aca="false">A22</f>
        <v>Suspect5068</v>
      </c>
      <c r="J22" s="6" t="n">
        <f aca="false">AC22</f>
        <v>-0.174089073292593</v>
      </c>
      <c r="K22" s="6" t="n">
        <f aca="false">AK22</f>
        <v>1</v>
      </c>
      <c r="Q22" s="1" t="n">
        <f aca="false">IF(B22&gt;0,B22,50)</f>
        <v>56</v>
      </c>
      <c r="R22" s="1" t="n">
        <f aca="false">IF(D22&gt;0,LOG(D22),1.904335404+0.3708323463*LOG(E22/F22/G22)+0.002487364446*B22-0.001934874824*LOG(E22/F22/G22)*B22)</f>
        <v>2.43616264704076</v>
      </c>
      <c r="S22" s="1" t="n">
        <f aca="false">IF(E22&gt;0,LOG(E22),6.136002065+0.8914368162*LOG(D22/F22/G22)+0.003919864675*B22-2.61433944*(LOG(D22/F22/G22)+4)^0.5)</f>
        <v>1.53147891704226</v>
      </c>
      <c r="T22" s="1" t="n">
        <f aca="false">IF(F22&gt;0,LOG(F22),-0.07971146045+2.320958522*LOG(D22*E22/G22)^-0.5706596399+0.002757168104*B22)</f>
        <v>1.4456042032736</v>
      </c>
      <c r="U22" s="1" t="n">
        <f aca="false">IF(G22&gt;0,LOG(G22),743.96801635834-745.489455239409*(LOG(D22*E22/F22)+2)/(LOG(D22*E22/F22)+2+0.00582735572128954)+0.0000612770048308679*B22^2-0.001251531388054*LOG(D22*E22/F22)*B22)</f>
        <v>-1</v>
      </c>
      <c r="V22" s="1" t="n">
        <f aca="false">R22+S22-T22-U22-3.79/(1+(Q22/230)^2.6)</f>
        <v>-0.174089073292593</v>
      </c>
      <c r="W22" s="1" t="n">
        <f aca="false">IF(C22&gt;0,1.1*EXP(-C22/3),0)*IF(F22&gt;0,1,0)</f>
        <v>0</v>
      </c>
      <c r="X22" s="1" t="n">
        <f aca="false">IF(D22&gt;0,0,(V22-0.00522586639)/0.96496560465-V22)</f>
        <v>0</v>
      </c>
      <c r="Y22" s="1" t="n">
        <f aca="false">IF(E22&gt;0,0,(V22-0.00558751419454639)/0.96254110261324-V22)</f>
        <v>0</v>
      </c>
      <c r="Z22" s="1" t="n">
        <f aca="false">IF(F22&gt;0,0,(V22-0.00249429515311589)/0.98327815553465-V22)</f>
        <v>0</v>
      </c>
      <c r="AA22" s="1" t="n">
        <f aca="false">IF(G22&gt;0,0,(V22-0.00637245158905648)/0.957735707623966-V22)</f>
        <v>0</v>
      </c>
      <c r="AC22" s="1" t="n">
        <f aca="false">SUM(V22:AA22)</f>
        <v>-0.174089073292593</v>
      </c>
      <c r="AE22" s="1" t="n">
        <f aca="false">IF(AC22&lt;-2.5,-3,0)</f>
        <v>0</v>
      </c>
      <c r="AF22" s="1" t="b">
        <f aca="false">AND(AC22&gt;=-2.5,AC22&lt;-1.5)*(-2)</f>
        <v>-0</v>
      </c>
      <c r="AG22" s="1" t="b">
        <f aca="false">AND(AC22&gt;=-1.5,AC22&lt;-0.5)*(-1)</f>
        <v>-0</v>
      </c>
      <c r="AH22" s="1" t="b">
        <f aca="false">AND(AC22&gt;=-0.5,AC22&lt;1.5)*1</f>
        <v>1</v>
      </c>
      <c r="AI22" s="1" t="n">
        <f aca="false">IF(AC22&gt;=1.5,2,0)</f>
        <v>0</v>
      </c>
      <c r="AK22" s="1" t="n">
        <f aca="false">SUM(AE22:AI22)</f>
        <v>1</v>
      </c>
    </row>
    <row r="23" customFormat="false" ht="12.75" hidden="false" customHeight="true" outlineLevel="0" collapsed="false">
      <c r="A23" s="1" t="s">
        <v>57</v>
      </c>
      <c r="B23" s="1" t="n">
        <v>57</v>
      </c>
      <c r="D23" s="1" t="n">
        <v>219</v>
      </c>
      <c r="E23" s="1" t="n">
        <v>15</v>
      </c>
      <c r="F23" s="1" t="n">
        <v>10.3</v>
      </c>
      <c r="G23" s="1" t="n">
        <v>0.64</v>
      </c>
      <c r="I23" s="6" t="str">
        <f aca="false">A23</f>
        <v>Suspect5540</v>
      </c>
      <c r="J23" s="6" t="n">
        <f aca="false">AC23</f>
        <v>-0.994301881705559</v>
      </c>
      <c r="K23" s="6" t="n">
        <f aca="false">AK23</f>
        <v>-1</v>
      </c>
      <c r="Q23" s="1" t="n">
        <f aca="false">IF(B23&gt;0,B23,50)</f>
        <v>57</v>
      </c>
      <c r="R23" s="1" t="n">
        <f aca="false">IF(D23&gt;0,LOG(D23),1.904335404+0.3708323463*LOG(E23/F23/G23)+0.002487364446*B23-0.001934874824*LOG(E23/F23/G23)*B23)</f>
        <v>2.34044411484012</v>
      </c>
      <c r="S23" s="1" t="n">
        <f aca="false">IF(E23&gt;0,LOG(E23),6.136002065+0.8914368162*LOG(D23/F23/G23)+0.003919864675*B23-2.61433944*(LOG(D23/F23/G23)+4)^0.5)</f>
        <v>1.17609125905568</v>
      </c>
      <c r="T23" s="1" t="n">
        <f aca="false">IF(F23&gt;0,LOG(F23),-0.07971146045+2.320958522*LOG(D23*E23/G23)^-0.5706596399+0.002757168104*B23)</f>
        <v>1.01283722470517</v>
      </c>
      <c r="U23" s="1" t="n">
        <f aca="false">IF(G23&gt;0,LOG(G23),743.96801635834-745.489455239409*(LOG(D23*E23/F23)+2)/(LOG(D23*E23/F23)+2+0.00582735572128954)+0.0000612770048308679*B23^2-0.001251531388054*LOG(D23*E23/F23)*B23)</f>
        <v>-0.193820026016113</v>
      </c>
      <c r="V23" s="1" t="n">
        <f aca="false">R23+S23-T23-U23-3.79/(1+(Q23/230)^2.6)</f>
        <v>-0.994301881705559</v>
      </c>
      <c r="W23" s="1" t="n">
        <f aca="false">IF(C23&gt;0,1.1*EXP(-C23/3),0)*IF(F23&gt;0,1,0)</f>
        <v>0</v>
      </c>
      <c r="X23" s="1" t="n">
        <f aca="false">IF(D23&gt;0,0,(V23-0.00522586639)/0.96496560465-V23)</f>
        <v>0</v>
      </c>
      <c r="Y23" s="1" t="n">
        <f aca="false">IF(E23&gt;0,0,(V23-0.00558751419454639)/0.96254110261324-V23)</f>
        <v>0</v>
      </c>
      <c r="Z23" s="1" t="n">
        <f aca="false">IF(F23&gt;0,0,(V23-0.00249429515311589)/0.98327815553465-V23)</f>
        <v>0</v>
      </c>
      <c r="AA23" s="1" t="n">
        <f aca="false">IF(G23&gt;0,0,(V23-0.00637245158905648)/0.957735707623966-V23)</f>
        <v>0</v>
      </c>
      <c r="AC23" s="1" t="n">
        <f aca="false">SUM(V23:AA23)</f>
        <v>-0.994301881705559</v>
      </c>
      <c r="AE23" s="1" t="n">
        <f aca="false">IF(AC23&lt;-2.5,-3,0)</f>
        <v>0</v>
      </c>
      <c r="AF23" s="1" t="b">
        <f aca="false">AND(AC23&gt;=-2.5,AC23&lt;-1.5)*(-2)</f>
        <v>-0</v>
      </c>
      <c r="AG23" s="1" t="n">
        <f aca="false">AND(AC23&gt;=-1.5,AC23&lt;-0.5)*(-1)</f>
        <v>-1</v>
      </c>
      <c r="AH23" s="1" t="b">
        <f aca="false">AND(AC23&gt;=-0.5,AC23&lt;1.5)*1</f>
        <v>0</v>
      </c>
      <c r="AI23" s="1" t="n">
        <f aca="false">IF(AC23&gt;=1.5,2,0)</f>
        <v>0</v>
      </c>
      <c r="AK23" s="1" t="n">
        <f aca="false">SUM(AE23:AI23)</f>
        <v>-1</v>
      </c>
    </row>
    <row r="24" customFormat="false" ht="12.75" hidden="false" customHeight="true" outlineLevel="0" collapsed="false">
      <c r="A24" s="1" t="s">
        <v>58</v>
      </c>
      <c r="B24" s="1" t="n">
        <v>51</v>
      </c>
      <c r="D24" s="1" t="n">
        <v>197</v>
      </c>
      <c r="E24" s="1" t="n">
        <v>50</v>
      </c>
      <c r="F24" s="1" t="n">
        <v>10.3</v>
      </c>
      <c r="G24" s="1" t="n">
        <v>1.2</v>
      </c>
      <c r="I24" s="6" t="str">
        <f aca="false">A24</f>
        <v>Suspect425</v>
      </c>
      <c r="J24" s="6" t="n">
        <f aca="false">AC24</f>
        <v>-0.814576548190175</v>
      </c>
      <c r="K24" s="6" t="n">
        <f aca="false">AK24</f>
        <v>-1</v>
      </c>
      <c r="Q24" s="1" t="n">
        <f aca="false">IF(B24&gt;0,B24,50)</f>
        <v>51</v>
      </c>
      <c r="R24" s="1" t="n">
        <f aca="false">IF(D24&gt;0,LOG(D24),1.904335404+0.3708323463*LOG(E24/F24/G24)+0.002487364446*B24-0.001934874824*LOG(E24/F24/G24)*B24)</f>
        <v>2.29446622616159</v>
      </c>
      <c r="S24" s="1" t="n">
        <f aca="false">IF(E24&gt;0,LOG(E24),6.136002065+0.8914368162*LOG(D24/F24/G24)+0.003919864675*B24-2.61433944*(LOG(D24/F24/G24)+4)^0.5)</f>
        <v>1.69897000433602</v>
      </c>
      <c r="T24" s="1" t="n">
        <f aca="false">IF(F24&gt;0,LOG(F24),-0.07971146045+2.320958522*LOG(D24*E24/G24)^-0.5706596399+0.002757168104*B24)</f>
        <v>1.01283722470517</v>
      </c>
      <c r="U24" s="1" t="n">
        <f aca="false">IF(G24&gt;0,LOG(G24),743.96801635834-745.489455239409*(LOG(D24*E24/F24)+2)/(LOG(D24*E24/F24)+2+0.00582735572128954)+0.0000612770048308679*B24^2-0.001251531388054*LOG(D24*E24/F24)*B24)</f>
        <v>0.0791812460476248</v>
      </c>
      <c r="V24" s="1" t="n">
        <f aca="false">R24+S24-T24-U24-3.79/(1+(Q24/230)^2.6)</f>
        <v>-0.814576548190175</v>
      </c>
      <c r="W24" s="1" t="n">
        <f aca="false">IF(C24&gt;0,1.1*EXP(-C24/3),0)*IF(F24&gt;0,1,0)</f>
        <v>0</v>
      </c>
      <c r="X24" s="1" t="n">
        <f aca="false">IF(D24&gt;0,0,(V24-0.00522586639)/0.96496560465-V24)</f>
        <v>0</v>
      </c>
      <c r="Y24" s="1" t="n">
        <f aca="false">IF(E24&gt;0,0,(V24-0.00558751419454639)/0.96254110261324-V24)</f>
        <v>0</v>
      </c>
      <c r="Z24" s="1" t="n">
        <f aca="false">IF(F24&gt;0,0,(V24-0.00249429515311589)/0.98327815553465-V24)</f>
        <v>0</v>
      </c>
      <c r="AA24" s="1" t="n">
        <f aca="false">IF(G24&gt;0,0,(V24-0.00637245158905648)/0.957735707623966-V24)</f>
        <v>0</v>
      </c>
      <c r="AC24" s="1" t="n">
        <f aca="false">SUM(V24:AA24)</f>
        <v>-0.814576548190175</v>
      </c>
      <c r="AE24" s="1" t="n">
        <f aca="false">IF(AC24&lt;-2.5,-3,0)</f>
        <v>0</v>
      </c>
      <c r="AF24" s="1" t="b">
        <f aca="false">AND(AC24&gt;=-2.5,AC24&lt;-1.5)*(-2)</f>
        <v>-0</v>
      </c>
      <c r="AG24" s="1" t="n">
        <f aca="false">AND(AC24&gt;=-1.5,AC24&lt;-0.5)*(-1)</f>
        <v>-1</v>
      </c>
      <c r="AH24" s="1" t="b">
        <f aca="false">AND(AC24&gt;=-0.5,AC24&lt;1.5)*1</f>
        <v>0</v>
      </c>
      <c r="AI24" s="1" t="n">
        <f aca="false">IF(AC24&gt;=1.5,2,0)</f>
        <v>0</v>
      </c>
      <c r="AK24" s="1" t="n">
        <f aca="false">SUM(AE24:AI24)</f>
        <v>-1</v>
      </c>
    </row>
    <row r="25" customFormat="false" ht="12.75" hidden="false" customHeight="true" outlineLevel="0" collapsed="false">
      <c r="A25" s="1" t="s">
        <v>59</v>
      </c>
      <c r="B25" s="1" t="n">
        <v>55</v>
      </c>
      <c r="D25" s="1" t="n">
        <v>394</v>
      </c>
      <c r="E25" s="1" t="n">
        <v>42</v>
      </c>
      <c r="F25" s="1" t="n">
        <v>24.8</v>
      </c>
      <c r="G25" s="1" t="n">
        <v>0.09</v>
      </c>
      <c r="I25" s="6" t="str">
        <f aca="false">A25</f>
        <v>Suspect5500</v>
      </c>
      <c r="J25" s="6" t="n">
        <f aca="false">AC25</f>
        <v>0.169730173293821</v>
      </c>
      <c r="K25" s="6" t="n">
        <f aca="false">AK25</f>
        <v>1</v>
      </c>
      <c r="Q25" s="1" t="n">
        <f aca="false">IF(B25&gt;0,B25,50)</f>
        <v>55</v>
      </c>
      <c r="R25" s="1" t="n">
        <f aca="false">IF(D25&gt;0,LOG(D25),1.904335404+0.3708323463*LOG(E25/F25/G25)+0.002487364446*B25-0.001934874824*LOG(E25/F25/G25)*B25)</f>
        <v>2.59549622182557</v>
      </c>
      <c r="S25" s="1" t="n">
        <f aca="false">IF(E25&gt;0,LOG(E25),6.136002065+0.8914368162*LOG(D25/F25/G25)+0.003919864675*B25-2.61433944*(LOG(D25/F25/G25)+4)^0.5)</f>
        <v>1.6232492903979</v>
      </c>
      <c r="T25" s="1" t="n">
        <f aca="false">IF(F25&gt;0,LOG(F25),-0.07971146045+2.320958522*LOG(D25*E25/G25)^-0.5706596399+0.002757168104*B25)</f>
        <v>1.39445168082622</v>
      </c>
      <c r="U25" s="1" t="n">
        <f aca="false">IF(G25&gt;0,LOG(G25),743.96801635834-745.489455239409*(LOG(D25*E25/F25)+2)/(LOG(D25*E25/F25)+2+0.00582735572128954)+0.0000612770048308679*B25^2-0.001251531388054*LOG(D25*E25/F25)*B25)</f>
        <v>-1.04575749056068</v>
      </c>
      <c r="V25" s="1" t="n">
        <f aca="false">R25+S25-T25-U25-3.79/(1+(Q25/230)^2.6)</f>
        <v>0.169730173293821</v>
      </c>
      <c r="W25" s="1" t="n">
        <f aca="false">IF(C25&gt;0,1.1*EXP(-C25/3),0)*IF(F25&gt;0,1,0)</f>
        <v>0</v>
      </c>
      <c r="X25" s="1" t="n">
        <f aca="false">IF(D25&gt;0,0,(V25-0.00522586639)/0.96496560465-V25)</f>
        <v>0</v>
      </c>
      <c r="Y25" s="1" t="n">
        <f aca="false">IF(E25&gt;0,0,(V25-0.00558751419454639)/0.96254110261324-V25)</f>
        <v>0</v>
      </c>
      <c r="Z25" s="1" t="n">
        <f aca="false">IF(F25&gt;0,0,(V25-0.00249429515311589)/0.98327815553465-V25)</f>
        <v>0</v>
      </c>
      <c r="AA25" s="1" t="n">
        <f aca="false">IF(G25&gt;0,0,(V25-0.00637245158905648)/0.957735707623966-V25)</f>
        <v>0</v>
      </c>
      <c r="AC25" s="1" t="n">
        <f aca="false">SUM(V25:AA25)</f>
        <v>0.169730173293821</v>
      </c>
      <c r="AE25" s="1" t="n">
        <f aca="false">IF(AC25&lt;-2.5,-3,0)</f>
        <v>0</v>
      </c>
      <c r="AF25" s="1" t="b">
        <f aca="false">AND(AC25&gt;=-2.5,AC25&lt;-1.5)*(-2)</f>
        <v>-0</v>
      </c>
      <c r="AG25" s="1" t="b">
        <f aca="false">AND(AC25&gt;=-1.5,AC25&lt;-0.5)*(-1)</f>
        <v>-0</v>
      </c>
      <c r="AH25" s="1" t="b">
        <f aca="false">AND(AC25&gt;=-0.5,AC25&lt;1.5)*1</f>
        <v>1</v>
      </c>
      <c r="AI25" s="1" t="n">
        <f aca="false">IF(AC25&gt;=1.5,2,0)</f>
        <v>0</v>
      </c>
      <c r="AK25" s="1" t="n">
        <f aca="false">SUM(AE25:AI25)</f>
        <v>1</v>
      </c>
    </row>
    <row r="26" customFormat="false" ht="12.75" hidden="false" customHeight="true" outlineLevel="0" collapsed="false">
      <c r="A26" s="1" t="s">
        <v>60</v>
      </c>
      <c r="B26" s="1" t="n">
        <v>76</v>
      </c>
      <c r="D26" s="1" t="n">
        <v>403</v>
      </c>
      <c r="E26" s="1" t="n">
        <v>70</v>
      </c>
      <c r="F26" s="1" t="n">
        <v>7.9</v>
      </c>
      <c r="G26" s="1" t="n">
        <v>0.15</v>
      </c>
      <c r="I26" s="6" t="str">
        <f aca="false">A26</f>
        <v>Suspect8059</v>
      </c>
      <c r="J26" s="6" t="n">
        <f aca="false">AC26</f>
        <v>0.78829936603571</v>
      </c>
      <c r="K26" s="6" t="n">
        <f aca="false">AK26</f>
        <v>1</v>
      </c>
      <c r="Q26" s="1" t="n">
        <f aca="false">IF(B26&gt;0,B26,50)</f>
        <v>76</v>
      </c>
      <c r="R26" s="1" t="n">
        <f aca="false">IF(D26&gt;0,LOG(D26),1.904335404+0.3708323463*LOG(E26/F26/G26)+0.002487364446*B26-0.001934874824*LOG(E26/F26/G26)*B26)</f>
        <v>2.60530504614111</v>
      </c>
      <c r="S26" s="1" t="n">
        <f aca="false">IF(E26&gt;0,LOG(E26),6.136002065+0.8914368162*LOG(D26/F26/G26)+0.003919864675*B26-2.61433944*(LOG(D26/F26/G26)+4)^0.5)</f>
        <v>1.84509804001426</v>
      </c>
      <c r="T26" s="1" t="n">
        <f aca="false">IF(F26&gt;0,LOG(F26),-0.07971146045+2.320958522*LOG(D26*E26/G26)^-0.5706596399+0.002757168104*B26)</f>
        <v>0.897627091290442</v>
      </c>
      <c r="U26" s="1" t="n">
        <f aca="false">IF(G26&gt;0,LOG(G26),743.96801635834-745.489455239409*(LOG(D26*E26/F26)+2)/(LOG(D26*E26/F26)+2+0.00582735572128954)+0.0000612770048308679*B26^2-0.001251531388054*LOG(D26*E26/F26)*B26)</f>
        <v>-0.823908740944319</v>
      </c>
      <c r="V26" s="1" t="n">
        <f aca="false">R26+S26-T26-U26-3.79/(1+(Q26/230)^2.6)</f>
        <v>0.78829936603571</v>
      </c>
      <c r="W26" s="1" t="n">
        <f aca="false">IF(C26&gt;0,1.1*EXP(-C26/3),0)*IF(F26&gt;0,1,0)</f>
        <v>0</v>
      </c>
      <c r="X26" s="1" t="n">
        <f aca="false">IF(D26&gt;0,0,(V26-0.00522586639)/0.96496560465-V26)</f>
        <v>0</v>
      </c>
      <c r="Y26" s="1" t="n">
        <f aca="false">IF(E26&gt;0,0,(V26-0.00558751419454639)/0.96254110261324-V26)</f>
        <v>0</v>
      </c>
      <c r="Z26" s="1" t="n">
        <f aca="false">IF(F26&gt;0,0,(V26-0.00249429515311589)/0.98327815553465-V26)</f>
        <v>0</v>
      </c>
      <c r="AA26" s="1" t="n">
        <f aca="false">IF(G26&gt;0,0,(V26-0.00637245158905648)/0.957735707623966-V26)</f>
        <v>0</v>
      </c>
      <c r="AC26" s="1" t="n">
        <f aca="false">SUM(V26:AA26)</f>
        <v>0.78829936603571</v>
      </c>
      <c r="AE26" s="1" t="n">
        <f aca="false">IF(AC26&lt;-2.5,-3,0)</f>
        <v>0</v>
      </c>
      <c r="AF26" s="1" t="b">
        <f aca="false">AND(AC26&gt;=-2.5,AC26&lt;-1.5)*(-2)</f>
        <v>-0</v>
      </c>
      <c r="AG26" s="1" t="b">
        <f aca="false">AND(AC26&gt;=-1.5,AC26&lt;-0.5)*(-1)</f>
        <v>-0</v>
      </c>
      <c r="AH26" s="1" t="b">
        <f aca="false">AND(AC26&gt;=-0.5,AC26&lt;1.5)*1</f>
        <v>1</v>
      </c>
      <c r="AI26" s="1" t="n">
        <f aca="false">IF(AC26&gt;=1.5,2,0)</f>
        <v>0</v>
      </c>
      <c r="AK26" s="1" t="n">
        <f aca="false">SUM(AE26:AI26)</f>
        <v>1</v>
      </c>
    </row>
    <row r="27" customFormat="false" ht="12.75" hidden="false" customHeight="true" outlineLevel="0" collapsed="false">
      <c r="A27" s="1" t="s">
        <v>61</v>
      </c>
      <c r="B27" s="1" t="n">
        <v>74</v>
      </c>
      <c r="D27" s="1" t="n">
        <v>188</v>
      </c>
      <c r="E27" s="1" t="n">
        <v>32</v>
      </c>
      <c r="F27" s="1" t="n">
        <v>9.1</v>
      </c>
      <c r="G27" s="1" t="n">
        <v>0.92</v>
      </c>
      <c r="I27" s="6" t="str">
        <f aca="false">A27</f>
        <v>Suspect9284</v>
      </c>
      <c r="J27" s="6" t="n">
        <f aca="false">AC27</f>
        <v>-0.74473983523703</v>
      </c>
      <c r="K27" s="6" t="n">
        <f aca="false">AK27</f>
        <v>-1</v>
      </c>
      <c r="Q27" s="1" t="n">
        <f aca="false">IF(B27&gt;0,B27,50)</f>
        <v>74</v>
      </c>
      <c r="R27" s="1" t="n">
        <f aca="false">IF(D27&gt;0,LOG(D27),1.904335404+0.3708323463*LOG(E27/F27/G27)+0.002487364446*B27-0.001934874824*LOG(E27/F27/G27)*B27)</f>
        <v>2.27415784926368</v>
      </c>
      <c r="S27" s="1" t="n">
        <f aca="false">IF(E27&gt;0,LOG(E27),6.136002065+0.8914368162*LOG(D27/F27/G27)+0.003919864675*B27-2.61433944*(LOG(D27/F27/G27)+4)^0.5)</f>
        <v>1.50514997831991</v>
      </c>
      <c r="T27" s="1" t="n">
        <f aca="false">IF(F27&gt;0,LOG(F27),-0.07971146045+2.320958522*LOG(D27*E27/G27)^-0.5706596399+0.002757168104*B27)</f>
        <v>0.959041392321094</v>
      </c>
      <c r="U27" s="1" t="n">
        <f aca="false">IF(G27&gt;0,LOG(G27),743.96801635834-745.489455239409*(LOG(D27*E27/F27)+2)/(LOG(D27*E27/F27)+2+0.00582735572128954)+0.0000612770048308679*B27^2-0.001251531388054*LOG(D27*E27/F27)*B27)</f>
        <v>-0.0362121726544447</v>
      </c>
      <c r="V27" s="1" t="n">
        <f aca="false">R27+S27-T27-U27-3.79/(1+(Q27/230)^2.6)</f>
        <v>-0.74473983523703</v>
      </c>
      <c r="W27" s="1" t="n">
        <f aca="false">IF(C27&gt;0,1.1*EXP(-C27/3),0)*IF(F27&gt;0,1,0)</f>
        <v>0</v>
      </c>
      <c r="X27" s="1" t="n">
        <f aca="false">IF(D27&gt;0,0,(V27-0.00522586639)/0.96496560465-V27)</f>
        <v>0</v>
      </c>
      <c r="Y27" s="1" t="n">
        <f aca="false">IF(E27&gt;0,0,(V27-0.00558751419454639)/0.96254110261324-V27)</f>
        <v>0</v>
      </c>
      <c r="Z27" s="1" t="n">
        <f aca="false">IF(F27&gt;0,0,(V27-0.00249429515311589)/0.98327815553465-V27)</f>
        <v>0</v>
      </c>
      <c r="AA27" s="1" t="n">
        <f aca="false">IF(G27&gt;0,0,(V27-0.00637245158905648)/0.957735707623966-V27)</f>
        <v>0</v>
      </c>
      <c r="AC27" s="1" t="n">
        <f aca="false">SUM(V27:AA27)</f>
        <v>-0.74473983523703</v>
      </c>
      <c r="AE27" s="1" t="n">
        <f aca="false">IF(AC27&lt;-2.5,-3,0)</f>
        <v>0</v>
      </c>
      <c r="AF27" s="1" t="b">
        <f aca="false">AND(AC27&gt;=-2.5,AC27&lt;-1.5)*(-2)</f>
        <v>-0</v>
      </c>
      <c r="AG27" s="1" t="n">
        <f aca="false">AND(AC27&gt;=-1.5,AC27&lt;-0.5)*(-1)</f>
        <v>-1</v>
      </c>
      <c r="AH27" s="1" t="b">
        <f aca="false">AND(AC27&gt;=-0.5,AC27&lt;1.5)*1</f>
        <v>0</v>
      </c>
      <c r="AI27" s="1" t="n">
        <f aca="false">IF(AC27&gt;=1.5,2,0)</f>
        <v>0</v>
      </c>
      <c r="AK27" s="1" t="n">
        <f aca="false">SUM(AE27:AI27)</f>
        <v>-1</v>
      </c>
    </row>
    <row r="28" customFormat="false" ht="12.75" hidden="false" customHeight="true" outlineLevel="0" collapsed="false">
      <c r="A28" s="1" t="s">
        <v>62</v>
      </c>
      <c r="B28" s="1" t="n">
        <v>41</v>
      </c>
      <c r="D28" s="1" t="n">
        <v>362</v>
      </c>
      <c r="E28" s="1" t="n">
        <v>120</v>
      </c>
      <c r="F28" s="1" t="n">
        <v>6.4</v>
      </c>
      <c r="G28" s="1" t="n">
        <v>0.14</v>
      </c>
      <c r="I28" s="6" t="str">
        <f aca="false">A28</f>
        <v>Suspect1594</v>
      </c>
      <c r="J28" s="6" t="n">
        <f aca="false">AC28</f>
        <v>0.937898193273371</v>
      </c>
      <c r="K28" s="6" t="n">
        <f aca="false">AK28</f>
        <v>1</v>
      </c>
      <c r="Q28" s="1" t="n">
        <f aca="false">IF(B28&gt;0,B28,50)</f>
        <v>41</v>
      </c>
      <c r="R28" s="1" t="n">
        <f aca="false">IF(D28&gt;0,LOG(D28),1.904335404+0.3708323463*LOG(E28/F28/G28)+0.002487364446*B28-0.001934874824*LOG(E28/F28/G28)*B28)</f>
        <v>2.55870857053317</v>
      </c>
      <c r="S28" s="1" t="n">
        <f aca="false">IF(E28&gt;0,LOG(E28),6.136002065+0.8914368162*LOG(D28/F28/G28)+0.003919864675*B28-2.61433944*(LOG(D28/F28/G28)+4)^0.5)</f>
        <v>2.07918124604762</v>
      </c>
      <c r="T28" s="1" t="n">
        <f aca="false">IF(F28&gt;0,LOG(F28),-0.07971146045+2.320958522*LOG(D28*E28/G28)^-0.5706596399+0.002757168104*B28)</f>
        <v>0.806179973983887</v>
      </c>
      <c r="U28" s="1" t="n">
        <f aca="false">IF(G28&gt;0,LOG(G28),743.96801635834-745.489455239409*(LOG(D28*E28/F28)+2)/(LOG(D28*E28/F28)+2+0.00582735572128954)+0.0000612770048308679*B28^2-0.001251531388054*LOG(D28*E28/F28)*B28)</f>
        <v>-0.853871964321762</v>
      </c>
      <c r="V28" s="1" t="n">
        <f aca="false">R28+S28-T28-U28-3.79/(1+(Q28/230)^2.6)</f>
        <v>0.937898193273371</v>
      </c>
      <c r="W28" s="1" t="n">
        <f aca="false">IF(C28&gt;0,1.1*EXP(-C28/3),0)*IF(F28&gt;0,1,0)</f>
        <v>0</v>
      </c>
      <c r="X28" s="1" t="n">
        <f aca="false">IF(D28&gt;0,0,(V28-0.00522586639)/0.96496560465-V28)</f>
        <v>0</v>
      </c>
      <c r="Y28" s="1" t="n">
        <f aca="false">IF(E28&gt;0,0,(V28-0.00558751419454639)/0.96254110261324-V28)</f>
        <v>0</v>
      </c>
      <c r="Z28" s="1" t="n">
        <f aca="false">IF(F28&gt;0,0,(V28-0.00249429515311589)/0.98327815553465-V28)</f>
        <v>0</v>
      </c>
      <c r="AA28" s="1" t="n">
        <f aca="false">IF(G28&gt;0,0,(V28-0.00637245158905648)/0.957735707623966-V28)</f>
        <v>0</v>
      </c>
      <c r="AC28" s="1" t="n">
        <f aca="false">SUM(V28:AA28)</f>
        <v>0.937898193273371</v>
      </c>
      <c r="AE28" s="1" t="n">
        <f aca="false">IF(AC28&lt;-2.5,-3,0)</f>
        <v>0</v>
      </c>
      <c r="AF28" s="1" t="b">
        <f aca="false">AND(AC28&gt;=-2.5,AC28&lt;-1.5)*(-2)</f>
        <v>-0</v>
      </c>
      <c r="AG28" s="1" t="b">
        <f aca="false">AND(AC28&gt;=-1.5,AC28&lt;-0.5)*(-1)</f>
        <v>-0</v>
      </c>
      <c r="AH28" s="1" t="b">
        <f aca="false">AND(AC28&gt;=-0.5,AC28&lt;1.5)*1</f>
        <v>1</v>
      </c>
      <c r="AI28" s="1" t="n">
        <f aca="false">IF(AC28&gt;=1.5,2,0)</f>
        <v>0</v>
      </c>
      <c r="AK28" s="1" t="n">
        <f aca="false">SUM(AE28:AI28)</f>
        <v>1</v>
      </c>
    </row>
    <row r="29" customFormat="false" ht="12.75" hidden="false" customHeight="true" outlineLevel="0" collapsed="false">
      <c r="A29" s="1" t="s">
        <v>63</v>
      </c>
      <c r="B29" s="1" t="n">
        <v>69</v>
      </c>
      <c r="D29" s="1" t="n">
        <v>561</v>
      </c>
      <c r="E29" s="1" t="n">
        <v>100</v>
      </c>
      <c r="F29" s="1" t="n">
        <v>7.7</v>
      </c>
      <c r="G29" s="1" t="n">
        <v>0.28</v>
      </c>
      <c r="I29" s="6" t="str">
        <f aca="false">A29</f>
        <v>Suspect4059</v>
      </c>
      <c r="J29" s="6" t="n">
        <f aca="false">AC29</f>
        <v>0.784014267605625</v>
      </c>
      <c r="K29" s="6" t="n">
        <f aca="false">AK29</f>
        <v>1</v>
      </c>
      <c r="Q29" s="1" t="n">
        <f aca="false">IF(B29&gt;0,B29,50)</f>
        <v>69</v>
      </c>
      <c r="R29" s="1" t="n">
        <f aca="false">IF(D29&gt;0,LOG(D29),1.904335404+0.3708323463*LOG(E29/F29/G29)+0.002487364446*B29-0.001934874824*LOG(E29/F29/G29)*B29)</f>
        <v>2.74896286125616</v>
      </c>
      <c r="S29" s="1" t="n">
        <f aca="false">IF(E29&gt;0,LOG(E29),6.136002065+0.8914368162*LOG(D29/F29/G29)+0.003919864675*B29-2.61433944*(LOG(D29/F29/G29)+4)^0.5)</f>
        <v>2</v>
      </c>
      <c r="T29" s="1" t="n">
        <f aca="false">IF(F29&gt;0,LOG(F29),-0.07971146045+2.320958522*LOG(D29*E29/G29)^-0.5706596399+0.002757168104*B29)</f>
        <v>0.886490725172482</v>
      </c>
      <c r="U29" s="1" t="n">
        <f aca="false">IF(G29&gt;0,LOG(G29),743.96801635834-745.489455239409*(LOG(D29*E29/F29)+2)/(LOG(D29*E29/F29)+2+0.00582735572128954)+0.0000612770048308679*B29^2-0.001251531388054*LOG(D29*E29/F29)*B29)</f>
        <v>-0.552841968657781</v>
      </c>
      <c r="V29" s="1" t="n">
        <f aca="false">R29+S29-T29-U29-3.79/(1+(Q29/230)^2.6)</f>
        <v>0.784014267605625</v>
      </c>
      <c r="W29" s="1" t="n">
        <f aca="false">IF(C29&gt;0,1.1*EXP(-C29/3),0)*IF(F29&gt;0,1,0)</f>
        <v>0</v>
      </c>
      <c r="X29" s="1" t="n">
        <f aca="false">IF(D29&gt;0,0,(V29-0.00522586639)/0.96496560465-V29)</f>
        <v>0</v>
      </c>
      <c r="Y29" s="1" t="n">
        <f aca="false">IF(E29&gt;0,0,(V29-0.00558751419454639)/0.96254110261324-V29)</f>
        <v>0</v>
      </c>
      <c r="Z29" s="1" t="n">
        <f aca="false">IF(F29&gt;0,0,(V29-0.00249429515311589)/0.98327815553465-V29)</f>
        <v>0</v>
      </c>
      <c r="AA29" s="1" t="n">
        <f aca="false">IF(G29&gt;0,0,(V29-0.00637245158905648)/0.957735707623966-V29)</f>
        <v>0</v>
      </c>
      <c r="AC29" s="1" t="n">
        <f aca="false">SUM(V29:AA29)</f>
        <v>0.784014267605625</v>
      </c>
      <c r="AE29" s="1" t="n">
        <f aca="false">IF(AC29&lt;-2.5,-3,0)</f>
        <v>0</v>
      </c>
      <c r="AF29" s="1" t="b">
        <f aca="false">AND(AC29&gt;=-2.5,AC29&lt;-1.5)*(-2)</f>
        <v>-0</v>
      </c>
      <c r="AG29" s="1" t="b">
        <f aca="false">AND(AC29&gt;=-1.5,AC29&lt;-0.5)*(-1)</f>
        <v>-0</v>
      </c>
      <c r="AH29" s="1" t="b">
        <f aca="false">AND(AC29&gt;=-0.5,AC29&lt;1.5)*1</f>
        <v>1</v>
      </c>
      <c r="AI29" s="1" t="n">
        <f aca="false">IF(AC29&gt;=1.5,2,0)</f>
        <v>0</v>
      </c>
      <c r="AK29" s="1" t="n">
        <f aca="false">SUM(AE29:AI29)</f>
        <v>1</v>
      </c>
    </row>
    <row r="30" customFormat="false" ht="12.75" hidden="false" customHeight="true" outlineLevel="0" collapsed="false">
      <c r="A30" s="1" t="s">
        <v>64</v>
      </c>
      <c r="B30" s="1" t="n">
        <v>25</v>
      </c>
      <c r="D30" s="1" t="n">
        <v>179</v>
      </c>
      <c r="E30" s="1" t="n">
        <v>44</v>
      </c>
      <c r="F30" s="1" t="n">
        <v>9.6</v>
      </c>
      <c r="G30" s="1" t="n">
        <v>0.27</v>
      </c>
      <c r="I30" s="6" t="str">
        <f aca="false">A30</f>
        <v>Suspect5077</v>
      </c>
      <c r="J30" s="6" t="n">
        <f aca="false">AC30</f>
        <v>-0.295541348049336</v>
      </c>
      <c r="K30" s="6" t="n">
        <f aca="false">AK30</f>
        <v>1</v>
      </c>
      <c r="Q30" s="1" t="n">
        <f aca="false">IF(B30&gt;0,B30,50)</f>
        <v>25</v>
      </c>
      <c r="R30" s="1" t="n">
        <f aca="false">IF(D30&gt;0,LOG(D30),1.904335404+0.3708323463*LOG(E30/F30/G30)+0.002487364446*B30-0.001934874824*LOG(E30/F30/G30)*B30)</f>
        <v>2.25285303097989</v>
      </c>
      <c r="S30" s="1" t="n">
        <f aca="false">IF(E30&gt;0,LOG(E30),6.136002065+0.8914368162*LOG(D30/F30/G30)+0.003919864675*B30-2.61433944*(LOG(D30/F30/G30)+4)^0.5)</f>
        <v>1.64345267648619</v>
      </c>
      <c r="T30" s="1" t="n">
        <f aca="false">IF(F30&gt;0,LOG(F30),-0.07971146045+2.320958522*LOG(D30*E30/G30)^-0.5706596399+0.002757168104*B30)</f>
        <v>0.982271233039568</v>
      </c>
      <c r="U30" s="1" t="n">
        <f aca="false">IF(G30&gt;0,LOG(G30),743.96801635834-745.489455239409*(LOG(D30*E30/F30)+2)/(LOG(D30*E30/F30)+2+0.00582735572128954)+0.0000612770048308679*B30^2-0.001251531388054*LOG(D30*E30/F30)*B30)</f>
        <v>-0.568636235841013</v>
      </c>
      <c r="V30" s="1" t="n">
        <f aca="false">R30+S30-T30-U30-3.79/(1+(Q30/230)^2.6)</f>
        <v>-0.295541348049336</v>
      </c>
      <c r="W30" s="1" t="n">
        <f aca="false">IF(C30&gt;0,1.1*EXP(-C30/3),0)*IF(F30&gt;0,1,0)</f>
        <v>0</v>
      </c>
      <c r="X30" s="1" t="n">
        <f aca="false">IF(D30&gt;0,0,(V30-0.00522586639)/0.96496560465-V30)</f>
        <v>0</v>
      </c>
      <c r="Y30" s="1" t="n">
        <f aca="false">IF(E30&gt;0,0,(V30-0.00558751419454639)/0.96254110261324-V30)</f>
        <v>0</v>
      </c>
      <c r="Z30" s="1" t="n">
        <f aca="false">IF(F30&gt;0,0,(V30-0.00249429515311589)/0.98327815553465-V30)</f>
        <v>0</v>
      </c>
      <c r="AA30" s="1" t="n">
        <f aca="false">IF(G30&gt;0,0,(V30-0.00637245158905648)/0.957735707623966-V30)</f>
        <v>0</v>
      </c>
      <c r="AC30" s="1" t="n">
        <f aca="false">SUM(V30:AA30)</f>
        <v>-0.295541348049336</v>
      </c>
      <c r="AE30" s="1" t="n">
        <f aca="false">IF(AC30&lt;-2.5,-3,0)</f>
        <v>0</v>
      </c>
      <c r="AF30" s="1" t="b">
        <f aca="false">AND(AC30&gt;=-2.5,AC30&lt;-1.5)*(-2)</f>
        <v>-0</v>
      </c>
      <c r="AG30" s="1" t="b">
        <f aca="false">AND(AC30&gt;=-1.5,AC30&lt;-0.5)*(-1)</f>
        <v>-0</v>
      </c>
      <c r="AH30" s="1" t="b">
        <f aca="false">AND(AC30&gt;=-0.5,AC30&lt;1.5)*1</f>
        <v>1</v>
      </c>
      <c r="AI30" s="1" t="n">
        <f aca="false">IF(AC30&gt;=1.5,2,0)</f>
        <v>0</v>
      </c>
      <c r="AK30" s="1" t="n">
        <f aca="false">SUM(AE30:AI30)</f>
        <v>1</v>
      </c>
    </row>
    <row r="31" customFormat="false" ht="12.75" hidden="false" customHeight="true" outlineLevel="0" collapsed="false">
      <c r="A31" s="1" t="s">
        <v>65</v>
      </c>
      <c r="B31" s="1" t="n">
        <v>50</v>
      </c>
      <c r="D31" s="1" t="n">
        <v>214</v>
      </c>
      <c r="E31" s="1" t="n">
        <v>64</v>
      </c>
      <c r="F31" s="1" t="n">
        <v>4.7</v>
      </c>
      <c r="G31" s="1" t="n">
        <v>0.24</v>
      </c>
      <c r="I31" s="6" t="str">
        <f aca="false">A31</f>
        <v>Suspect8235</v>
      </c>
      <c r="J31" s="6" t="n">
        <f aca="false">AC31</f>
        <v>0.364645397574784</v>
      </c>
      <c r="K31" s="6" t="n">
        <f aca="false">AK31</f>
        <v>1</v>
      </c>
      <c r="Q31" s="1" t="n">
        <f aca="false">IF(B31&gt;0,B31,50)</f>
        <v>50</v>
      </c>
      <c r="R31" s="1" t="n">
        <f aca="false">IF(D31&gt;0,LOG(D31),1.904335404+0.3708323463*LOG(E31/F31/G31)+0.002487364446*B31-0.001934874824*LOG(E31/F31/G31)*B31)</f>
        <v>2.33041377334919</v>
      </c>
      <c r="S31" s="1" t="n">
        <f aca="false">IF(E31&gt;0,LOG(E31),6.136002065+0.8914368162*LOG(D31/F31/G31)+0.003919864675*B31-2.61433944*(LOG(D31/F31/G31)+4)^0.5)</f>
        <v>1.80617997398389</v>
      </c>
      <c r="T31" s="1" t="n">
        <f aca="false">IF(F31&gt;0,LOG(F31),-0.07971146045+2.320958522*LOG(D31*E31/G31)^-0.5706596399+0.002757168104*B31)</f>
        <v>0.672097857935717</v>
      </c>
      <c r="U31" s="1" t="n">
        <f aca="false">IF(G31&gt;0,LOG(G31),743.96801635834-745.489455239409*(LOG(D31*E31/F31)+2)/(LOG(D31*E31/F31)+2+0.00582735572128954)+0.0000612770048308679*B31^2-0.001251531388054*LOG(D31*E31/F31)*B31)</f>
        <v>-0.619788758288394</v>
      </c>
      <c r="V31" s="1" t="n">
        <f aca="false">R31+S31-T31-U31-3.79/(1+(Q31/230)^2.6)</f>
        <v>0.364645397574784</v>
      </c>
      <c r="W31" s="1" t="n">
        <f aca="false">IF(C31&gt;0,1.1*EXP(-C31/3),0)*IF(F31&gt;0,1,0)</f>
        <v>0</v>
      </c>
      <c r="X31" s="1" t="n">
        <f aca="false">IF(D31&gt;0,0,(V31-0.00522586639)/0.96496560465-V31)</f>
        <v>0</v>
      </c>
      <c r="Y31" s="1" t="n">
        <f aca="false">IF(E31&gt;0,0,(V31-0.00558751419454639)/0.96254110261324-V31)</f>
        <v>0</v>
      </c>
      <c r="Z31" s="1" t="n">
        <f aca="false">IF(F31&gt;0,0,(V31-0.00249429515311589)/0.98327815553465-V31)</f>
        <v>0</v>
      </c>
      <c r="AA31" s="1" t="n">
        <f aca="false">IF(G31&gt;0,0,(V31-0.00637245158905648)/0.957735707623966-V31)</f>
        <v>0</v>
      </c>
      <c r="AC31" s="1" t="n">
        <f aca="false">SUM(V31:AA31)</f>
        <v>0.364645397574784</v>
      </c>
      <c r="AE31" s="1" t="n">
        <f aca="false">IF(AC31&lt;-2.5,-3,0)</f>
        <v>0</v>
      </c>
      <c r="AF31" s="1" t="b">
        <f aca="false">AND(AC31&gt;=-2.5,AC31&lt;-1.5)*(-2)</f>
        <v>-0</v>
      </c>
      <c r="AG31" s="1" t="b">
        <f aca="false">AND(AC31&gt;=-1.5,AC31&lt;-0.5)*(-1)</f>
        <v>-0</v>
      </c>
      <c r="AH31" s="1" t="b">
        <f aca="false">AND(AC31&gt;=-0.5,AC31&lt;1.5)*1</f>
        <v>1</v>
      </c>
      <c r="AI31" s="1" t="n">
        <f aca="false">IF(AC31&gt;=1.5,2,0)</f>
        <v>0</v>
      </c>
      <c r="AK31" s="1" t="n">
        <f aca="false">SUM(AE31:AI31)</f>
        <v>1</v>
      </c>
    </row>
    <row r="32" customFormat="false" ht="12.75" hidden="false" customHeight="true" outlineLevel="0" collapsed="false">
      <c r="A32" s="1" t="s">
        <v>66</v>
      </c>
      <c r="B32" s="1" t="n">
        <v>53</v>
      </c>
      <c r="D32" s="1" t="n">
        <v>243</v>
      </c>
      <c r="E32" s="1" t="n">
        <v>59</v>
      </c>
      <c r="F32" s="1" t="n">
        <v>9.9</v>
      </c>
      <c r="G32" s="1" t="n">
        <v>0.27</v>
      </c>
      <c r="I32" s="6" t="str">
        <f aca="false">A32</f>
        <v>Suspect8678</v>
      </c>
      <c r="J32" s="6" t="n">
        <f aca="false">AC32</f>
        <v>0.021081630111881</v>
      </c>
      <c r="K32" s="6" t="n">
        <f aca="false">AK32</f>
        <v>1</v>
      </c>
      <c r="Q32" s="1" t="n">
        <f aca="false">IF(B32&gt;0,B32,50)</f>
        <v>53</v>
      </c>
      <c r="R32" s="1" t="n">
        <f aca="false">IF(D32&gt;0,LOG(D32),1.904335404+0.3708323463*LOG(E32/F32/G32)+0.002487364446*B32-0.001934874824*LOG(E32/F32/G32)*B32)</f>
        <v>2.38560627359831</v>
      </c>
      <c r="S32" s="1" t="n">
        <f aca="false">IF(E32&gt;0,LOG(E32),6.136002065+0.8914368162*LOG(D32/F32/G32)+0.003919864675*B32-2.61433944*(LOG(D32/F32/G32)+4)^0.5)</f>
        <v>1.77085201164214</v>
      </c>
      <c r="T32" s="1" t="n">
        <f aca="false">IF(F32&gt;0,LOG(F32),-0.07971146045+2.320958522*LOG(D32*E32/G32)^-0.5706596399+0.002757168104*B32)</f>
        <v>0.99563519459755</v>
      </c>
      <c r="U32" s="1" t="n">
        <f aca="false">IF(G32&gt;0,LOG(G32),743.96801635834-745.489455239409*(LOG(D32*E32/F32)+2)/(LOG(D32*E32/F32)+2+0.00582735572128954)+0.0000612770048308679*B32^2-0.001251531388054*LOG(D32*E32/F32)*B32)</f>
        <v>-0.568636235841013</v>
      </c>
      <c r="V32" s="1" t="n">
        <f aca="false">R32+S32-T32-U32-3.79/(1+(Q32/230)^2.6)</f>
        <v>0.021081630111881</v>
      </c>
      <c r="W32" s="1" t="n">
        <f aca="false">IF(C32&gt;0,1.1*EXP(-C32/3),0)*IF(F32&gt;0,1,0)</f>
        <v>0</v>
      </c>
      <c r="X32" s="1" t="n">
        <f aca="false">IF(D32&gt;0,0,(V32-0.00522586639)/0.96496560465-V32)</f>
        <v>0</v>
      </c>
      <c r="Y32" s="1" t="n">
        <f aca="false">IF(E32&gt;0,0,(V32-0.00558751419454639)/0.96254110261324-V32)</f>
        <v>0</v>
      </c>
      <c r="Z32" s="1" t="n">
        <f aca="false">IF(F32&gt;0,0,(V32-0.00249429515311589)/0.98327815553465-V32)</f>
        <v>0</v>
      </c>
      <c r="AA32" s="1" t="n">
        <f aca="false">IF(G32&gt;0,0,(V32-0.00637245158905648)/0.957735707623966-V32)</f>
        <v>0</v>
      </c>
      <c r="AC32" s="1" t="n">
        <f aca="false">SUM(V32:AA32)</f>
        <v>0.021081630111881</v>
      </c>
      <c r="AE32" s="1" t="n">
        <f aca="false">IF(AC32&lt;-2.5,-3,0)</f>
        <v>0</v>
      </c>
      <c r="AF32" s="1" t="b">
        <f aca="false">AND(AC32&gt;=-2.5,AC32&lt;-1.5)*(-2)</f>
        <v>-0</v>
      </c>
      <c r="AG32" s="1" t="b">
        <f aca="false">AND(AC32&gt;=-1.5,AC32&lt;-0.5)*(-1)</f>
        <v>-0</v>
      </c>
      <c r="AH32" s="1" t="b">
        <f aca="false">AND(AC32&gt;=-0.5,AC32&lt;1.5)*1</f>
        <v>1</v>
      </c>
      <c r="AI32" s="1" t="n">
        <f aca="false">IF(AC32&gt;=1.5,2,0)</f>
        <v>0</v>
      </c>
      <c r="AK32" s="1" t="n">
        <f aca="false">SUM(AE32:AI32)</f>
        <v>1</v>
      </c>
    </row>
    <row r="33" customFormat="false" ht="12.75" hidden="false" customHeight="true" outlineLevel="0" collapsed="false">
      <c r="A33" s="1" t="s">
        <v>67</v>
      </c>
      <c r="B33" s="1" t="n">
        <v>75</v>
      </c>
      <c r="D33" s="1" t="n">
        <v>209</v>
      </c>
      <c r="E33" s="1" t="n">
        <v>61</v>
      </c>
      <c r="F33" s="1" t="n">
        <v>9.8</v>
      </c>
      <c r="G33" s="1" t="n">
        <v>0.35</v>
      </c>
      <c r="I33" s="6" t="str">
        <f aca="false">A33</f>
        <v>Suspect9137</v>
      </c>
      <c r="J33" s="6" t="n">
        <f aca="false">AC33</f>
        <v>-0.0246768941493105</v>
      </c>
      <c r="K33" s="6" t="n">
        <f aca="false">AK33</f>
        <v>1</v>
      </c>
      <c r="Q33" s="1" t="n">
        <f aca="false">IF(B33&gt;0,B33,50)</f>
        <v>75</v>
      </c>
      <c r="R33" s="1" t="n">
        <f aca="false">IF(D33&gt;0,LOG(D33),1.904335404+0.3708323463*LOG(E33/F33/G33)+0.002487364446*B33-0.001934874824*LOG(E33/F33/G33)*B33)</f>
        <v>2.32014628611105</v>
      </c>
      <c r="S33" s="1" t="n">
        <f aca="false">IF(E33&gt;0,LOG(E33),6.136002065+0.8914368162*LOG(D33/F33/G33)+0.003919864675*B33-2.61433944*(LOG(D33/F33/G33)+4)^0.5)</f>
        <v>1.78532983501077</v>
      </c>
      <c r="T33" s="1" t="n">
        <f aca="false">IF(F33&gt;0,LOG(F33),-0.07971146045+2.320958522*LOG(D33*E33/G33)^-0.5706596399+0.002757168104*B33)</f>
        <v>0.991226075692495</v>
      </c>
      <c r="U33" s="1" t="n">
        <f aca="false">IF(G33&gt;0,LOG(G33),743.96801635834-745.489455239409*(LOG(D33*E33/F33)+2)/(LOG(D33*E33/F33)+2+0.00582735572128954)+0.0000612770048308679*B33^2-0.001251531388054*LOG(D33*E33/F33)*B33)</f>
        <v>-0.455931955649724</v>
      </c>
      <c r="V33" s="1" t="n">
        <f aca="false">R33+S33-T33-U33-3.79/(1+(Q33/230)^2.6)</f>
        <v>-0.0246768941493105</v>
      </c>
      <c r="W33" s="1" t="n">
        <f aca="false">IF(C33&gt;0,1.1*EXP(-C33/3),0)*IF(F33&gt;0,1,0)</f>
        <v>0</v>
      </c>
      <c r="X33" s="1" t="n">
        <f aca="false">IF(D33&gt;0,0,(V33-0.00522586639)/0.96496560465-V33)</f>
        <v>0</v>
      </c>
      <c r="Y33" s="1" t="n">
        <f aca="false">IF(E33&gt;0,0,(V33-0.00558751419454639)/0.96254110261324-V33)</f>
        <v>0</v>
      </c>
      <c r="Z33" s="1" t="n">
        <f aca="false">IF(F33&gt;0,0,(V33-0.00249429515311589)/0.98327815553465-V33)</f>
        <v>0</v>
      </c>
      <c r="AA33" s="1" t="n">
        <f aca="false">IF(G33&gt;0,0,(V33-0.00637245158905648)/0.957735707623966-V33)</f>
        <v>0</v>
      </c>
      <c r="AC33" s="1" t="n">
        <f aca="false">SUM(V33:AA33)</f>
        <v>-0.0246768941493105</v>
      </c>
      <c r="AE33" s="1" t="n">
        <f aca="false">IF(AC33&lt;-2.5,-3,0)</f>
        <v>0</v>
      </c>
      <c r="AF33" s="1" t="b">
        <f aca="false">AND(AC33&gt;=-2.5,AC33&lt;-1.5)*(-2)</f>
        <v>-0</v>
      </c>
      <c r="AG33" s="1" t="b">
        <f aca="false">AND(AC33&gt;=-1.5,AC33&lt;-0.5)*(-1)</f>
        <v>-0</v>
      </c>
      <c r="AH33" s="1" t="b">
        <f aca="false">AND(AC33&gt;=-0.5,AC33&lt;1.5)*1</f>
        <v>1</v>
      </c>
      <c r="AI33" s="1" t="n">
        <f aca="false">IF(AC33&gt;=1.5,2,0)</f>
        <v>0</v>
      </c>
      <c r="AK33" s="1" t="n">
        <f aca="false">SUM(AE33:AI33)</f>
        <v>1</v>
      </c>
    </row>
    <row r="34" customFormat="false" ht="12.75" hidden="false" customHeight="true" outlineLevel="0" collapsed="false">
      <c r="A34" s="1" t="s">
        <v>68</v>
      </c>
      <c r="B34" s="1" t="n">
        <v>49</v>
      </c>
      <c r="D34" s="1" t="n">
        <v>170</v>
      </c>
      <c r="E34" s="1" t="n">
        <v>5.4</v>
      </c>
      <c r="F34" s="1" t="n">
        <v>10.9</v>
      </c>
      <c r="G34" s="1" t="n">
        <v>0.49</v>
      </c>
      <c r="I34" s="6" t="str">
        <f aca="false">A34</f>
        <v>Suspect9262</v>
      </c>
      <c r="J34" s="6" t="n">
        <f aca="false">AC34</f>
        <v>-1.48795611859165</v>
      </c>
      <c r="K34" s="6" t="n">
        <f aca="false">AK34</f>
        <v>-1</v>
      </c>
      <c r="Q34" s="1" t="n">
        <f aca="false">IF(B34&gt;0,B34,50)</f>
        <v>49</v>
      </c>
      <c r="R34" s="1" t="n">
        <f aca="false">IF(D34&gt;0,LOG(D34),1.904335404+0.3708323463*LOG(E34/F34/G34)+0.002487364446*B34-0.001934874824*LOG(E34/F34/G34)*B34)</f>
        <v>2.23044892137827</v>
      </c>
      <c r="S34" s="1" t="n">
        <f aca="false">IF(E34&gt;0,LOG(E34),6.136002065+0.8914368162*LOG(D34/F34/G34)+0.003919864675*B34-2.61433944*(LOG(D34/F34/G34)+4)^0.5)</f>
        <v>0.732393759822969</v>
      </c>
      <c r="T34" s="1" t="n">
        <f aca="false">IF(F34&gt;0,LOG(F34),-0.07971146045+2.320958522*LOG(D34*E34/G34)^-0.5706596399+0.002757168104*B34)</f>
        <v>1.03742649794062</v>
      </c>
      <c r="U34" s="1" t="n">
        <f aca="false">IF(G34&gt;0,LOG(G34),743.96801635834-745.489455239409*(LOG(D34*E34/F34)+2)/(LOG(D34*E34/F34)+2+0.00582735572128954)+0.0000612770048308679*B34^2-0.001251531388054*LOG(D34*E34/F34)*B34)</f>
        <v>-0.309803919971486</v>
      </c>
      <c r="V34" s="1" t="n">
        <f aca="false">R34+S34-T34-U34-3.79/(1+(Q34/230)^2.6)</f>
        <v>-1.48795611859165</v>
      </c>
      <c r="W34" s="1" t="n">
        <f aca="false">IF(C34&gt;0,1.1*EXP(-C34/3),0)*IF(F34&gt;0,1,0)</f>
        <v>0</v>
      </c>
      <c r="X34" s="1" t="n">
        <f aca="false">IF(D34&gt;0,0,(V34-0.00522586639)/0.96496560465-V34)</f>
        <v>0</v>
      </c>
      <c r="Y34" s="1" t="n">
        <f aca="false">IF(E34&gt;0,0,(V34-0.00558751419454639)/0.96254110261324-V34)</f>
        <v>0</v>
      </c>
      <c r="Z34" s="1" t="n">
        <f aca="false">IF(F34&gt;0,0,(V34-0.00249429515311589)/0.98327815553465-V34)</f>
        <v>0</v>
      </c>
      <c r="AA34" s="1" t="n">
        <f aca="false">IF(G34&gt;0,0,(V34-0.00637245158905648)/0.957735707623966-V34)</f>
        <v>0</v>
      </c>
      <c r="AC34" s="1" t="n">
        <f aca="false">SUM(V34:AA34)</f>
        <v>-1.48795611859165</v>
      </c>
      <c r="AE34" s="1" t="n">
        <f aca="false">IF(AC34&lt;-2.5,-3,0)</f>
        <v>0</v>
      </c>
      <c r="AF34" s="1" t="b">
        <f aca="false">AND(AC34&gt;=-2.5,AC34&lt;-1.5)*(-2)</f>
        <v>-0</v>
      </c>
      <c r="AG34" s="1" t="n">
        <f aca="false">AND(AC34&gt;=-1.5,AC34&lt;-0.5)*(-1)</f>
        <v>-1</v>
      </c>
      <c r="AH34" s="1" t="b">
        <f aca="false">AND(AC34&gt;=-0.5,AC34&lt;1.5)*1</f>
        <v>0</v>
      </c>
      <c r="AI34" s="1" t="n">
        <f aca="false">IF(AC34&gt;=1.5,2,0)</f>
        <v>0</v>
      </c>
      <c r="AK34" s="1" t="n">
        <f aca="false">SUM(AE34:AI34)</f>
        <v>-1</v>
      </c>
    </row>
    <row r="35" customFormat="false" ht="12.75" hidden="false" customHeight="true" outlineLevel="0" collapsed="false">
      <c r="A35" s="1" t="s">
        <v>69</v>
      </c>
      <c r="B35" s="1" t="n">
        <v>82</v>
      </c>
      <c r="D35" s="1" t="n">
        <v>251</v>
      </c>
      <c r="E35" s="1" t="n">
        <v>31</v>
      </c>
      <c r="F35" s="1" t="n">
        <v>11.9</v>
      </c>
      <c r="G35" s="1" t="n">
        <v>0.59</v>
      </c>
      <c r="I35" s="6" t="str">
        <f aca="false">A35</f>
        <v>Suspect9310</v>
      </c>
      <c r="J35" s="6" t="n">
        <f aca="false">AC35</f>
        <v>-0.502531827926617</v>
      </c>
      <c r="K35" s="6" t="n">
        <f aca="false">AK35</f>
        <v>-1</v>
      </c>
      <c r="Q35" s="1" t="n">
        <f aca="false">IF(B35&gt;0,B35,50)</f>
        <v>82</v>
      </c>
      <c r="R35" s="1" t="n">
        <f aca="false">IF(D35&gt;0,LOG(D35),1.904335404+0.3708323463*LOG(E35/F35/G35)+0.002487364446*B35-0.001934874824*LOG(E35/F35/G35)*B35)</f>
        <v>2.39967372148104</v>
      </c>
      <c r="S35" s="1" t="n">
        <f aca="false">IF(E35&gt;0,LOG(E35),6.136002065+0.8914368162*LOG(D35/F35/G35)+0.003919864675*B35-2.61433944*(LOG(D35/F35/G35)+4)^0.5)</f>
        <v>1.49136169383427</v>
      </c>
      <c r="T35" s="1" t="n">
        <f aca="false">IF(F35&gt;0,LOG(F35),-0.07971146045+2.320958522*LOG(D35*E35/G35)^-0.5706596399+0.002757168104*B35)</f>
        <v>1.07554696139253</v>
      </c>
      <c r="U35" s="1" t="n">
        <f aca="false">IF(G35&gt;0,LOG(G35),743.96801635834-745.489455239409*(LOG(D35*E35/F35)+2)/(LOG(D35*E35/F35)+2+0.00582735572128954)+0.0000612770048308679*B35^2-0.001251531388054*LOG(D35*E35/F35)*B35)</f>
        <v>-0.229147988357856</v>
      </c>
      <c r="V35" s="1" t="n">
        <f aca="false">R35+S35-T35-U35-3.79/(1+(Q35/230)^2.6)</f>
        <v>-0.502531827926617</v>
      </c>
      <c r="W35" s="1" t="n">
        <f aca="false">IF(C35&gt;0,1.1*EXP(-C35/3),0)*IF(F35&gt;0,1,0)</f>
        <v>0</v>
      </c>
      <c r="X35" s="1" t="n">
        <f aca="false">IF(D35&gt;0,0,(V35-0.00522586639)/0.96496560465-V35)</f>
        <v>0</v>
      </c>
      <c r="Y35" s="1" t="n">
        <f aca="false">IF(E35&gt;0,0,(V35-0.00558751419454639)/0.96254110261324-V35)</f>
        <v>0</v>
      </c>
      <c r="Z35" s="1" t="n">
        <f aca="false">IF(F35&gt;0,0,(V35-0.00249429515311589)/0.98327815553465-V35)</f>
        <v>0</v>
      </c>
      <c r="AA35" s="1" t="n">
        <f aca="false">IF(G35&gt;0,0,(V35-0.00637245158905648)/0.957735707623966-V35)</f>
        <v>0</v>
      </c>
      <c r="AC35" s="1" t="n">
        <f aca="false">SUM(V35:AA35)</f>
        <v>-0.502531827926617</v>
      </c>
      <c r="AE35" s="1" t="n">
        <f aca="false">IF(AC35&lt;-2.5,-3,0)</f>
        <v>0</v>
      </c>
      <c r="AF35" s="1" t="b">
        <f aca="false">AND(AC35&gt;=-2.5,AC35&lt;-1.5)*(-2)</f>
        <v>-0</v>
      </c>
      <c r="AG35" s="1" t="n">
        <f aca="false">AND(AC35&gt;=-1.5,AC35&lt;-0.5)*(-1)</f>
        <v>-1</v>
      </c>
      <c r="AH35" s="1" t="b">
        <f aca="false">AND(AC35&gt;=-0.5,AC35&lt;1.5)*1</f>
        <v>0</v>
      </c>
      <c r="AI35" s="1" t="n">
        <f aca="false">IF(AC35&gt;=1.5,2,0)</f>
        <v>0</v>
      </c>
      <c r="AK35" s="1" t="n">
        <f aca="false">SUM(AE35:AI35)</f>
        <v>-1</v>
      </c>
    </row>
    <row r="36" customFormat="false" ht="12.75" hidden="false" customHeight="true" outlineLevel="0" collapsed="false">
      <c r="A36" s="1" t="s">
        <v>70</v>
      </c>
      <c r="B36" s="1" t="n">
        <v>39</v>
      </c>
      <c r="D36" s="1" t="n">
        <v>309</v>
      </c>
      <c r="E36" s="1" t="n">
        <v>64</v>
      </c>
      <c r="F36" s="1" t="n">
        <v>4.9</v>
      </c>
      <c r="G36" s="1" t="n">
        <v>0.11</v>
      </c>
      <c r="I36" s="6" t="str">
        <f aca="false">A36</f>
        <v>Suspect5012</v>
      </c>
      <c r="J36" s="6" t="n">
        <f aca="false">AC36</f>
        <v>0.811757159904325</v>
      </c>
      <c r="K36" s="6" t="n">
        <f aca="false">AK36</f>
        <v>1</v>
      </c>
      <c r="Q36" s="1" t="n">
        <f aca="false">IF(B36&gt;0,B36,50)</f>
        <v>39</v>
      </c>
      <c r="R36" s="1" t="n">
        <f aca="false">IF(D36&gt;0,LOG(D36),1.904335404+0.3708323463*LOG(E36/F36/G36)+0.002487364446*B36-0.001934874824*LOG(E36/F36/G36)*B36)</f>
        <v>2.48995847942483</v>
      </c>
      <c r="S36" s="1" t="n">
        <f aca="false">IF(E36&gt;0,LOG(E36),6.136002065+0.8914368162*LOG(D36/F36/G36)+0.003919864675*B36-2.61433944*(LOG(D36/F36/G36)+4)^0.5)</f>
        <v>1.80617997398389</v>
      </c>
      <c r="T36" s="1" t="n">
        <f aca="false">IF(F36&gt;0,LOG(F36),-0.07971146045+2.320958522*LOG(D36*E36/G36)^-0.5706596399+0.002757168104*B36)</f>
        <v>0.690196080028514</v>
      </c>
      <c r="U36" s="1" t="n">
        <f aca="false">IF(G36&gt;0,LOG(G36),743.96801635834-745.489455239409*(LOG(D36*E36/F36)+2)/(LOG(D36*E36/F36)+2+0.00582735572128954)+0.0000612770048308679*B36^2-0.001251531388054*LOG(D36*E36/F36)*B36)</f>
        <v>-0.958607314841775</v>
      </c>
      <c r="V36" s="1" t="n">
        <f aca="false">R36+S36-T36-U36-3.79/(1+(Q36/230)^2.6)</f>
        <v>0.811757159904325</v>
      </c>
      <c r="W36" s="1" t="n">
        <f aca="false">IF(C36&gt;0,1.1*EXP(-C36/3),0)*IF(F36&gt;0,1,0)</f>
        <v>0</v>
      </c>
      <c r="X36" s="1" t="n">
        <f aca="false">IF(D36&gt;0,0,(V36-0.00522586639)/0.96496560465-V36)</f>
        <v>0</v>
      </c>
      <c r="Y36" s="1" t="n">
        <f aca="false">IF(E36&gt;0,0,(V36-0.00558751419454639)/0.96254110261324-V36)</f>
        <v>0</v>
      </c>
      <c r="Z36" s="1" t="n">
        <f aca="false">IF(F36&gt;0,0,(V36-0.00249429515311589)/0.98327815553465-V36)</f>
        <v>0</v>
      </c>
      <c r="AA36" s="1" t="n">
        <f aca="false">IF(G36&gt;0,0,(V36-0.00637245158905648)/0.957735707623966-V36)</f>
        <v>0</v>
      </c>
      <c r="AC36" s="1" t="n">
        <f aca="false">SUM(V36:AA36)</f>
        <v>0.811757159904325</v>
      </c>
      <c r="AE36" s="1" t="n">
        <f aca="false">IF(AC36&lt;-2.5,-3,0)</f>
        <v>0</v>
      </c>
      <c r="AF36" s="1" t="b">
        <f aca="false">AND(AC36&gt;=-2.5,AC36&lt;-1.5)*(-2)</f>
        <v>-0</v>
      </c>
      <c r="AG36" s="1" t="b">
        <f aca="false">AND(AC36&gt;=-1.5,AC36&lt;-0.5)*(-1)</f>
        <v>-0</v>
      </c>
      <c r="AH36" s="1" t="b">
        <f aca="false">AND(AC36&gt;=-0.5,AC36&lt;1.5)*1</f>
        <v>1</v>
      </c>
      <c r="AI36" s="1" t="n">
        <f aca="false">IF(AC36&gt;=1.5,2,0)</f>
        <v>0</v>
      </c>
      <c r="AK36" s="1" t="n">
        <f aca="false">SUM(AE36:AI36)</f>
        <v>1</v>
      </c>
    </row>
    <row r="37" customFormat="false" ht="12.75" hidden="false" customHeight="true" outlineLevel="0" collapsed="false">
      <c r="A37" s="1" t="s">
        <v>71</v>
      </c>
      <c r="B37" s="1" t="n">
        <v>41</v>
      </c>
      <c r="D37" s="1" t="n">
        <v>206</v>
      </c>
      <c r="E37" s="1" t="n">
        <v>43</v>
      </c>
      <c r="F37" s="1" t="n">
        <v>6.9</v>
      </c>
      <c r="G37" s="1" t="n">
        <v>0.04</v>
      </c>
      <c r="I37" s="6" t="str">
        <f aca="false">A37</f>
        <v>Suspect5574</v>
      </c>
      <c r="J37" s="6" t="n">
        <f aca="false">AC37</f>
        <v>0.758742980238227</v>
      </c>
      <c r="K37" s="6" t="n">
        <f aca="false">AK37</f>
        <v>1</v>
      </c>
      <c r="Q37" s="1" t="n">
        <f aca="false">IF(B37&gt;0,B37,50)</f>
        <v>41</v>
      </c>
      <c r="R37" s="1" t="n">
        <f aca="false">IF(D37&gt;0,LOG(D37),1.904335404+0.3708323463*LOG(E37/F37/G37)+0.002487364446*B37-0.001934874824*LOG(E37/F37/G37)*B37)</f>
        <v>2.31386722036915</v>
      </c>
      <c r="S37" s="1" t="n">
        <f aca="false">IF(E37&gt;0,LOG(E37),6.136002065+0.8914368162*LOG(D37/F37/G37)+0.003919864675*B37-2.61433944*(LOG(D37/F37/G37)+4)^0.5)</f>
        <v>1.63346845557959</v>
      </c>
      <c r="T37" s="1" t="n">
        <f aca="false">IF(F37&gt;0,LOG(F37),-0.07971146045+2.320958522*LOG(D37*E37/G37)^-0.5706596399+0.002757168104*B37)</f>
        <v>0.838849090737255</v>
      </c>
      <c r="U37" s="1" t="n">
        <f aca="false">IF(G37&gt;0,LOG(G37),743.96801635834-745.489455239409*(LOG(D37*E37/F37)+2)/(LOG(D37*E37/F37)+2+0.00582735572128954)+0.0000612770048308679*B37^2-0.001251531388054*LOG(D37*E37/F37)*B37)</f>
        <v>-1.39794000867204</v>
      </c>
      <c r="V37" s="1" t="n">
        <f aca="false">R37+S37-T37-U37-3.79/(1+(Q37/230)^2.6)</f>
        <v>0.758742980238227</v>
      </c>
      <c r="W37" s="1" t="n">
        <f aca="false">IF(C37&gt;0,1.1*EXP(-C37/3),0)*IF(F37&gt;0,1,0)</f>
        <v>0</v>
      </c>
      <c r="X37" s="1" t="n">
        <f aca="false">IF(D37&gt;0,0,(V37-0.00522586639)/0.96496560465-V37)</f>
        <v>0</v>
      </c>
      <c r="Y37" s="1" t="n">
        <f aca="false">IF(E37&gt;0,0,(V37-0.00558751419454639)/0.96254110261324-V37)</f>
        <v>0</v>
      </c>
      <c r="Z37" s="1" t="n">
        <f aca="false">IF(F37&gt;0,0,(V37-0.00249429515311589)/0.98327815553465-V37)</f>
        <v>0</v>
      </c>
      <c r="AA37" s="1" t="n">
        <f aca="false">IF(G37&gt;0,0,(V37-0.00637245158905648)/0.957735707623966-V37)</f>
        <v>0</v>
      </c>
      <c r="AC37" s="1" t="n">
        <f aca="false">SUM(V37:AA37)</f>
        <v>0.758742980238227</v>
      </c>
      <c r="AE37" s="1" t="n">
        <f aca="false">IF(AC37&lt;-2.5,-3,0)</f>
        <v>0</v>
      </c>
      <c r="AF37" s="1" t="b">
        <f aca="false">AND(AC37&gt;=-2.5,AC37&lt;-1.5)*(-2)</f>
        <v>-0</v>
      </c>
      <c r="AG37" s="1" t="b">
        <f aca="false">AND(AC37&gt;=-1.5,AC37&lt;-0.5)*(-1)</f>
        <v>-0</v>
      </c>
      <c r="AH37" s="1" t="b">
        <f aca="false">AND(AC37&gt;=-0.5,AC37&lt;1.5)*1</f>
        <v>1</v>
      </c>
      <c r="AI37" s="1" t="n">
        <f aca="false">IF(AC37&gt;=1.5,2,0)</f>
        <v>0</v>
      </c>
      <c r="AK37" s="1" t="n">
        <f aca="false">SUM(AE37:AI37)</f>
        <v>1</v>
      </c>
    </row>
    <row r="38" customFormat="false" ht="12.75" hidden="false" customHeight="true" outlineLevel="0" collapsed="false">
      <c r="A38" s="1" t="s">
        <v>72</v>
      </c>
      <c r="B38" s="1" t="n">
        <v>43</v>
      </c>
      <c r="D38" s="1" t="n">
        <v>222</v>
      </c>
      <c r="E38" s="1" t="n">
        <v>33</v>
      </c>
      <c r="F38" s="1" t="n">
        <v>8.7</v>
      </c>
      <c r="G38" s="1" t="n">
        <v>0.43</v>
      </c>
      <c r="I38" s="6" t="str">
        <f aca="false">A38</f>
        <v>Suspect8326</v>
      </c>
      <c r="J38" s="6" t="n">
        <f aca="false">AC38</f>
        <v>-0.450296367397379</v>
      </c>
      <c r="K38" s="6" t="n">
        <f aca="false">AK38</f>
        <v>1</v>
      </c>
      <c r="Q38" s="1" t="n">
        <f aca="false">IF(B38&gt;0,B38,50)</f>
        <v>43</v>
      </c>
      <c r="R38" s="1" t="n">
        <f aca="false">IF(D38&gt;0,LOG(D38),1.904335404+0.3708323463*LOG(E38/F38/G38)+0.002487364446*B38-0.001934874824*LOG(E38/F38/G38)*B38)</f>
        <v>2.34635297445064</v>
      </c>
      <c r="S38" s="1" t="n">
        <f aca="false">IF(E38&gt;0,LOG(E38),6.136002065+0.8914368162*LOG(D38/F38/G38)+0.003919864675*B38-2.61433944*(LOG(D38/F38/G38)+4)^0.5)</f>
        <v>1.51851393987789</v>
      </c>
      <c r="T38" s="1" t="n">
        <f aca="false">IF(F38&gt;0,LOG(F38),-0.07971146045+2.320958522*LOG(D38*E38/G38)^-0.5706596399+0.002757168104*B38)</f>
        <v>0.939519252618618</v>
      </c>
      <c r="U38" s="1" t="n">
        <f aca="false">IF(G38&gt;0,LOG(G38),743.96801635834-745.489455239409*(LOG(D38*E38/F38)+2)/(LOG(D38*E38/F38)+2+0.00582735572128954)+0.0000612770048308679*B38^2-0.001251531388054*LOG(D38*E38/F38)*B38)</f>
        <v>-0.366531544420413</v>
      </c>
      <c r="V38" s="1" t="n">
        <f aca="false">R38+S38-T38-U38-3.79/(1+(Q38/230)^2.6)</f>
        <v>-0.450296367397379</v>
      </c>
      <c r="W38" s="1" t="n">
        <f aca="false">IF(C38&gt;0,1.1*EXP(-C38/3),0)*IF(F38&gt;0,1,0)</f>
        <v>0</v>
      </c>
      <c r="X38" s="1" t="n">
        <f aca="false">IF(D38&gt;0,0,(V38-0.00522586639)/0.96496560465-V38)</f>
        <v>0</v>
      </c>
      <c r="Y38" s="1" t="n">
        <f aca="false">IF(E38&gt;0,0,(V38-0.00558751419454639)/0.96254110261324-V38)</f>
        <v>0</v>
      </c>
      <c r="Z38" s="1" t="n">
        <f aca="false">IF(F38&gt;0,0,(V38-0.00249429515311589)/0.98327815553465-V38)</f>
        <v>0</v>
      </c>
      <c r="AA38" s="1" t="n">
        <f aca="false">IF(G38&gt;0,0,(V38-0.00637245158905648)/0.957735707623966-V38)</f>
        <v>0</v>
      </c>
      <c r="AC38" s="1" t="n">
        <f aca="false">SUM(V38:AA38)</f>
        <v>-0.450296367397379</v>
      </c>
      <c r="AE38" s="1" t="n">
        <f aca="false">IF(AC38&lt;-2.5,-3,0)</f>
        <v>0</v>
      </c>
      <c r="AF38" s="1" t="b">
        <f aca="false">AND(AC38&gt;=-2.5,AC38&lt;-1.5)*(-2)</f>
        <v>-0</v>
      </c>
      <c r="AG38" s="1" t="b">
        <f aca="false">AND(AC38&gt;=-1.5,AC38&lt;-0.5)*(-1)</f>
        <v>-0</v>
      </c>
      <c r="AH38" s="1" t="b">
        <f aca="false">AND(AC38&gt;=-0.5,AC38&lt;1.5)*1</f>
        <v>1</v>
      </c>
      <c r="AI38" s="1" t="n">
        <f aca="false">IF(AC38&gt;=1.5,2,0)</f>
        <v>0</v>
      </c>
      <c r="AK38" s="1" t="n">
        <f aca="false">SUM(AE38:AI38)</f>
        <v>1</v>
      </c>
    </row>
    <row r="39" customFormat="false" ht="12.75" hidden="false" customHeight="true" outlineLevel="0" collapsed="false">
      <c r="A39" s="1" t="s">
        <v>73</v>
      </c>
      <c r="B39" s="1" t="n">
        <v>88</v>
      </c>
      <c r="D39" s="1" t="n">
        <v>266</v>
      </c>
      <c r="E39" s="1" t="n">
        <v>55</v>
      </c>
      <c r="F39" s="1" t="n">
        <v>21.6</v>
      </c>
      <c r="G39" s="1" t="n">
        <v>2.5</v>
      </c>
      <c r="I39" s="6" t="str">
        <f aca="false">A39</f>
        <v>Suspect8579</v>
      </c>
      <c r="J39" s="6" t="n">
        <f aca="false">AC39</f>
        <v>-1.06909659286592</v>
      </c>
      <c r="K39" s="6" t="n">
        <f aca="false">AK39</f>
        <v>-1</v>
      </c>
      <c r="Q39" s="1" t="n">
        <f aca="false">IF(B39&gt;0,B39,50)</f>
        <v>88</v>
      </c>
      <c r="R39" s="1" t="n">
        <f aca="false">IF(D39&gt;0,LOG(D39),1.904335404+0.3708323463*LOG(E39/F39/G39)+0.002487364446*B39-0.001934874824*LOG(E39/F39/G39)*B39)</f>
        <v>2.42488163663107</v>
      </c>
      <c r="S39" s="1" t="n">
        <f aca="false">IF(E39&gt;0,LOG(E39),6.136002065+0.8914368162*LOG(D39/F39/G39)+0.003919864675*B39-2.61433944*(LOG(D39/F39/G39)+4)^0.5)</f>
        <v>1.74036268949424</v>
      </c>
      <c r="T39" s="1" t="n">
        <f aca="false">IF(F39&gt;0,LOG(F39),-0.07971146045+2.320958522*LOG(D39*E39/G39)^-0.5706596399+0.002757168104*B39)</f>
        <v>1.33445375115093</v>
      </c>
      <c r="U39" s="1" t="n">
        <f aca="false">IF(G39&gt;0,LOG(G39),743.96801635834-745.489455239409*(LOG(D39*E39/F39)+2)/(LOG(D39*E39/F39)+2+0.00582735572128954)+0.0000612770048308679*B39^2-0.001251531388054*LOG(D39*E39/F39)*B39)</f>
        <v>0.397940008672038</v>
      </c>
      <c r="V39" s="1" t="n">
        <f aca="false">R39+S39-T39-U39-3.79/(1+(Q39/230)^2.6)</f>
        <v>-1.06909659286592</v>
      </c>
      <c r="W39" s="1" t="n">
        <f aca="false">IF(C39&gt;0,1.1*EXP(-C39/3),0)*IF(F39&gt;0,1,0)</f>
        <v>0</v>
      </c>
      <c r="X39" s="1" t="n">
        <f aca="false">IF(D39&gt;0,0,(V39-0.00522586639)/0.96496560465-V39)</f>
        <v>0</v>
      </c>
      <c r="Y39" s="1" t="n">
        <f aca="false">IF(E39&gt;0,0,(V39-0.00558751419454639)/0.96254110261324-V39)</f>
        <v>0</v>
      </c>
      <c r="Z39" s="1" t="n">
        <f aca="false">IF(F39&gt;0,0,(V39-0.00249429515311589)/0.98327815553465-V39)</f>
        <v>0</v>
      </c>
      <c r="AA39" s="1" t="n">
        <f aca="false">IF(G39&gt;0,0,(V39-0.00637245158905648)/0.957735707623966-V39)</f>
        <v>0</v>
      </c>
      <c r="AC39" s="1" t="n">
        <f aca="false">SUM(V39:AA39)</f>
        <v>-1.06909659286592</v>
      </c>
      <c r="AE39" s="1" t="n">
        <f aca="false">IF(AC39&lt;-2.5,-3,0)</f>
        <v>0</v>
      </c>
      <c r="AF39" s="1" t="b">
        <f aca="false">AND(AC39&gt;=-2.5,AC39&lt;-1.5)*(-2)</f>
        <v>-0</v>
      </c>
      <c r="AG39" s="1" t="n">
        <f aca="false">AND(AC39&gt;=-1.5,AC39&lt;-0.5)*(-1)</f>
        <v>-1</v>
      </c>
      <c r="AH39" s="1" t="b">
        <f aca="false">AND(AC39&gt;=-0.5,AC39&lt;1.5)*1</f>
        <v>0</v>
      </c>
      <c r="AI39" s="1" t="n">
        <f aca="false">IF(AC39&gt;=1.5,2,0)</f>
        <v>0</v>
      </c>
      <c r="AK39" s="1" t="n">
        <f aca="false">SUM(AE39:AI39)</f>
        <v>-1</v>
      </c>
    </row>
    <row r="40" customFormat="false" ht="12.75" hidden="false" customHeight="true" outlineLevel="0" collapsed="false">
      <c r="A40" s="1" t="s">
        <v>74</v>
      </c>
      <c r="B40" s="1" t="n">
        <v>35</v>
      </c>
      <c r="D40" s="1" t="n">
        <v>271</v>
      </c>
      <c r="E40" s="1" t="n">
        <v>65</v>
      </c>
      <c r="F40" s="1" t="n">
        <v>5.3</v>
      </c>
      <c r="G40" s="1" t="n">
        <v>0.2</v>
      </c>
      <c r="I40" s="6" t="str">
        <f aca="false">A40</f>
        <v>Suspect8718</v>
      </c>
      <c r="J40" s="6" t="n">
        <f aca="false">AC40</f>
        <v>0.45872727230533</v>
      </c>
      <c r="K40" s="6" t="n">
        <f aca="false">AK40</f>
        <v>1</v>
      </c>
      <c r="Q40" s="1" t="n">
        <f aca="false">IF(B40&gt;0,B40,50)</f>
        <v>35</v>
      </c>
      <c r="R40" s="1" t="n">
        <f aca="false">IF(D40&gt;0,LOG(D40),1.904335404+0.3708323463*LOG(E40/F40/G40)+0.002487364446*B40-0.001934874824*LOG(E40/F40/G40)*B40)</f>
        <v>2.43296929087441</v>
      </c>
      <c r="S40" s="1" t="n">
        <f aca="false">IF(E40&gt;0,LOG(E40),6.136002065+0.8914368162*LOG(D40/F40/G40)+0.003919864675*B40-2.61433944*(LOG(D40/F40/G40)+4)^0.5)</f>
        <v>1.81291335664286</v>
      </c>
      <c r="T40" s="1" t="n">
        <f aca="false">IF(F40&gt;0,LOG(F40),-0.07971146045+2.320958522*LOG(D40*E40/G40)^-0.5706596399+0.002757168104*B40)</f>
        <v>0.724275869600789</v>
      </c>
      <c r="U40" s="1" t="n">
        <f aca="false">IF(G40&gt;0,LOG(G40),743.96801635834-745.489455239409*(LOG(D40*E40/F40)+2)/(LOG(D40*E40/F40)+2+0.00582735572128954)+0.0000612770048308679*B40^2-0.001251531388054*LOG(D40*E40/F40)*B40)</f>
        <v>-0.698970004336019</v>
      </c>
      <c r="V40" s="1" t="n">
        <f aca="false">R40+S40-T40-U40-3.79/(1+(Q40/230)^2.6)</f>
        <v>0.45872727230533</v>
      </c>
      <c r="W40" s="1" t="n">
        <f aca="false">IF(C40&gt;0,1.1*EXP(-C40/3),0)*IF(F40&gt;0,1,0)</f>
        <v>0</v>
      </c>
      <c r="X40" s="1" t="n">
        <f aca="false">IF(D40&gt;0,0,(V40-0.00522586639)/0.96496560465-V40)</f>
        <v>0</v>
      </c>
      <c r="Y40" s="1" t="n">
        <f aca="false">IF(E40&gt;0,0,(V40-0.00558751419454639)/0.96254110261324-V40)</f>
        <v>0</v>
      </c>
      <c r="Z40" s="1" t="n">
        <f aca="false">IF(F40&gt;0,0,(V40-0.00249429515311589)/0.98327815553465-V40)</f>
        <v>0</v>
      </c>
      <c r="AA40" s="1" t="n">
        <f aca="false">IF(G40&gt;0,0,(V40-0.00637245158905648)/0.957735707623966-V40)</f>
        <v>0</v>
      </c>
      <c r="AC40" s="1" t="n">
        <f aca="false">SUM(V40:AA40)</f>
        <v>0.45872727230533</v>
      </c>
      <c r="AE40" s="1" t="n">
        <f aca="false">IF(AC40&lt;-2.5,-3,0)</f>
        <v>0</v>
      </c>
      <c r="AF40" s="1" t="b">
        <f aca="false">AND(AC40&gt;=-2.5,AC40&lt;-1.5)*(-2)</f>
        <v>-0</v>
      </c>
      <c r="AG40" s="1" t="b">
        <f aca="false">AND(AC40&gt;=-1.5,AC40&lt;-0.5)*(-1)</f>
        <v>-0</v>
      </c>
      <c r="AH40" s="1" t="b">
        <f aca="false">AND(AC40&gt;=-0.5,AC40&lt;1.5)*1</f>
        <v>1</v>
      </c>
      <c r="AI40" s="1" t="n">
        <f aca="false">IF(AC40&gt;=1.5,2,0)</f>
        <v>0</v>
      </c>
      <c r="AK40" s="1" t="n">
        <f aca="false">SUM(AE40:AI40)</f>
        <v>1</v>
      </c>
    </row>
    <row r="41" customFormat="false" ht="12.75" hidden="false" customHeight="true" outlineLevel="0" collapsed="false">
      <c r="A41" s="1" t="s">
        <v>75</v>
      </c>
      <c r="B41" s="1" t="n">
        <v>55</v>
      </c>
      <c r="D41" s="1" t="n">
        <v>562</v>
      </c>
      <c r="E41" s="1" t="n">
        <v>139</v>
      </c>
      <c r="F41" s="1" t="n">
        <v>9.1</v>
      </c>
      <c r="G41" s="1" t="n">
        <v>0.22</v>
      </c>
      <c r="I41" s="6" t="str">
        <f aca="false">A41</f>
        <v>Suspect8748</v>
      </c>
      <c r="J41" s="6" t="n">
        <f aca="false">AC41</f>
        <v>0.890965894015744</v>
      </c>
      <c r="K41" s="6" t="n">
        <f aca="false">AK41</f>
        <v>1</v>
      </c>
      <c r="Q41" s="1" t="n">
        <f aca="false">IF(B41&gt;0,B41,50)</f>
        <v>55</v>
      </c>
      <c r="R41" s="1" t="n">
        <f aca="false">IF(D41&gt;0,LOG(D41),1.904335404+0.3708323463*LOG(E41/F41/G41)+0.002487364446*B41-0.001934874824*LOG(E41/F41/G41)*B41)</f>
        <v>2.74973631556906</v>
      </c>
      <c r="S41" s="1" t="n">
        <f aca="false">IF(E41&gt;0,LOG(E41),6.136002065+0.8914368162*LOG(D41/F41/G41)+0.003919864675*B41-2.61433944*(LOG(D41/F41/G41)+4)^0.5)</f>
        <v>2.1430148002541</v>
      </c>
      <c r="T41" s="1" t="n">
        <f aca="false">IF(F41&gt;0,LOG(F41),-0.07971146045+2.320958522*LOG(D41*E41/G41)^-0.5706596399+0.002757168104*B41)</f>
        <v>0.959041392321094</v>
      </c>
      <c r="U41" s="1" t="n">
        <f aca="false">IF(G41&gt;0,LOG(G41),743.96801635834-745.489455239409*(LOG(D41*E41/F41)+2)/(LOG(D41*E41/F41)+2+0.00582735572128954)+0.0000612770048308679*B41^2-0.001251531388054*LOG(D41*E41/F41)*B41)</f>
        <v>-0.657577319177794</v>
      </c>
      <c r="V41" s="1" t="n">
        <f aca="false">R41+S41-T41-U41-3.79/(1+(Q41/230)^2.6)</f>
        <v>0.890965894015744</v>
      </c>
      <c r="W41" s="1" t="n">
        <f aca="false">IF(C41&gt;0,1.1*EXP(-C41/3),0)*IF(F41&gt;0,1,0)</f>
        <v>0</v>
      </c>
      <c r="X41" s="1" t="n">
        <f aca="false">IF(D41&gt;0,0,(V41-0.00522586639)/0.96496560465-V41)</f>
        <v>0</v>
      </c>
      <c r="Y41" s="1" t="n">
        <f aca="false">IF(E41&gt;0,0,(V41-0.00558751419454639)/0.96254110261324-V41)</f>
        <v>0</v>
      </c>
      <c r="Z41" s="1" t="n">
        <f aca="false">IF(F41&gt;0,0,(V41-0.00249429515311589)/0.98327815553465-V41)</f>
        <v>0</v>
      </c>
      <c r="AA41" s="1" t="n">
        <f aca="false">IF(G41&gt;0,0,(V41-0.00637245158905648)/0.957735707623966-V41)</f>
        <v>0</v>
      </c>
      <c r="AC41" s="1" t="n">
        <f aca="false">SUM(V41:AA41)</f>
        <v>0.890965894015744</v>
      </c>
      <c r="AE41" s="1" t="n">
        <f aca="false">IF(AC41&lt;-2.5,-3,0)</f>
        <v>0</v>
      </c>
      <c r="AF41" s="1" t="b">
        <f aca="false">AND(AC41&gt;=-2.5,AC41&lt;-1.5)*(-2)</f>
        <v>-0</v>
      </c>
      <c r="AG41" s="1" t="b">
        <f aca="false">AND(AC41&gt;=-1.5,AC41&lt;-0.5)*(-1)</f>
        <v>-0</v>
      </c>
      <c r="AH41" s="1" t="b">
        <f aca="false">AND(AC41&gt;=-0.5,AC41&lt;1.5)*1</f>
        <v>1</v>
      </c>
      <c r="AI41" s="1" t="n">
        <f aca="false">IF(AC41&gt;=1.5,2,0)</f>
        <v>0</v>
      </c>
      <c r="AK41" s="1" t="n">
        <f aca="false">SUM(AE41:AI41)</f>
        <v>1</v>
      </c>
    </row>
    <row r="42" customFormat="false" ht="12.75" hidden="false" customHeight="true" outlineLevel="0" collapsed="false">
      <c r="A42" s="1" t="s">
        <v>76</v>
      </c>
      <c r="B42" s="1" t="n">
        <v>73</v>
      </c>
      <c r="D42" s="1" t="n">
        <v>355</v>
      </c>
      <c r="E42" s="1" t="n">
        <v>81</v>
      </c>
      <c r="F42" s="1" t="n">
        <v>6</v>
      </c>
      <c r="G42" s="1" t="n">
        <v>0.47</v>
      </c>
      <c r="I42" s="6" t="str">
        <f aca="false">A42</f>
        <v>Suspect9157</v>
      </c>
      <c r="J42" s="6" t="n">
        <f aca="false">AC42</f>
        <v>0.401000479288979</v>
      </c>
      <c r="K42" s="6" t="n">
        <f aca="false">AK42</f>
        <v>1</v>
      </c>
      <c r="Q42" s="1" t="n">
        <f aca="false">IF(B42&gt;0,B42,50)</f>
        <v>73</v>
      </c>
      <c r="R42" s="1" t="n">
        <f aca="false">IF(D42&gt;0,LOG(D42),1.904335404+0.3708323463*LOG(E42/F42/G42)+0.002487364446*B42-0.001934874824*LOG(E42/F42/G42)*B42)</f>
        <v>2.55022835305509</v>
      </c>
      <c r="S42" s="1" t="n">
        <f aca="false">IF(E42&gt;0,LOG(E42),6.136002065+0.8914368162*LOG(D42/F42/G42)+0.003919864675*B42-2.61433944*(LOG(D42/F42/G42)+4)^0.5)</f>
        <v>1.90848501887865</v>
      </c>
      <c r="T42" s="1" t="n">
        <f aca="false">IF(F42&gt;0,LOG(F42),-0.07971146045+2.320958522*LOG(D42*E42/G42)^-0.5706596399+0.002757168104*B42)</f>
        <v>0.778151250383644</v>
      </c>
      <c r="U42" s="1" t="n">
        <f aca="false">IF(G42&gt;0,LOG(G42),743.96801635834-745.489455239409*(LOG(D42*E42/F42)+2)/(LOG(D42*E42/F42)+2+0.00582735572128954)+0.0000612770048308679*B42^2-0.001251531388054*LOG(D42*E42/F42)*B42)</f>
        <v>-0.327902142064283</v>
      </c>
      <c r="V42" s="1" t="n">
        <f aca="false">R42+S42-T42-U42-3.79/(1+(Q42/230)^2.6)</f>
        <v>0.401000479288979</v>
      </c>
      <c r="W42" s="1" t="n">
        <f aca="false">IF(C42&gt;0,1.1*EXP(-C42/3),0)*IF(F42&gt;0,1,0)</f>
        <v>0</v>
      </c>
      <c r="X42" s="1" t="n">
        <f aca="false">IF(D42&gt;0,0,(V42-0.00522586639)/0.96496560465-V42)</f>
        <v>0</v>
      </c>
      <c r="Y42" s="1" t="n">
        <f aca="false">IF(E42&gt;0,0,(V42-0.00558751419454639)/0.96254110261324-V42)</f>
        <v>0</v>
      </c>
      <c r="Z42" s="1" t="n">
        <f aca="false">IF(F42&gt;0,0,(V42-0.00249429515311589)/0.98327815553465-V42)</f>
        <v>0</v>
      </c>
      <c r="AA42" s="1" t="n">
        <f aca="false">IF(G42&gt;0,0,(V42-0.00637245158905648)/0.957735707623966-V42)</f>
        <v>0</v>
      </c>
      <c r="AC42" s="1" t="n">
        <f aca="false">SUM(V42:AA42)</f>
        <v>0.401000479288979</v>
      </c>
      <c r="AE42" s="1" t="n">
        <f aca="false">IF(AC42&lt;-2.5,-3,0)</f>
        <v>0</v>
      </c>
      <c r="AF42" s="1" t="b">
        <f aca="false">AND(AC42&gt;=-2.5,AC42&lt;-1.5)*(-2)</f>
        <v>-0</v>
      </c>
      <c r="AG42" s="1" t="b">
        <f aca="false">AND(AC42&gt;=-1.5,AC42&lt;-0.5)*(-1)</f>
        <v>-0</v>
      </c>
      <c r="AH42" s="1" t="b">
        <f aca="false">AND(AC42&gt;=-0.5,AC42&lt;1.5)*1</f>
        <v>1</v>
      </c>
      <c r="AI42" s="1" t="n">
        <f aca="false">IF(AC42&gt;=1.5,2,0)</f>
        <v>0</v>
      </c>
      <c r="AK42" s="1" t="n">
        <f aca="false">SUM(AE42:AI42)</f>
        <v>1</v>
      </c>
    </row>
    <row r="43" customFormat="false" ht="12.75" hidden="false" customHeight="true" outlineLevel="0" collapsed="false">
      <c r="A43" s="1" t="s">
        <v>77</v>
      </c>
      <c r="B43" s="1" t="n">
        <v>86</v>
      </c>
      <c r="D43" s="1" t="n">
        <v>84</v>
      </c>
      <c r="E43" s="1" t="n">
        <v>14</v>
      </c>
      <c r="F43" s="1" t="n">
        <v>16.2</v>
      </c>
      <c r="G43" s="1" t="n">
        <v>0.51</v>
      </c>
      <c r="I43" s="6" t="str">
        <f aca="false">A43</f>
        <v>Suspect596</v>
      </c>
      <c r="J43" s="6" t="n">
        <f aca="false">AC43</f>
        <v>-1.36413640387236</v>
      </c>
      <c r="K43" s="6" t="n">
        <f aca="false">AK43</f>
        <v>-1</v>
      </c>
      <c r="Q43" s="1" t="n">
        <f aca="false">IF(B43&gt;0,B43,50)</f>
        <v>86</v>
      </c>
      <c r="R43" s="1" t="n">
        <f aca="false">IF(D43&gt;0,LOG(D43),1.904335404+0.3708323463*LOG(E43/F43/G43)+0.002487364446*B43-0.001934874824*LOG(E43/F43/G43)*B43)</f>
        <v>1.92427928606188</v>
      </c>
      <c r="S43" s="1" t="n">
        <f aca="false">IF(E43&gt;0,LOG(E43),6.136002065+0.8914368162*LOG(D43/F43/G43)+0.003919864675*B43-2.61433944*(LOG(D43/F43/G43)+4)^0.5)</f>
        <v>1.14612803567824</v>
      </c>
      <c r="T43" s="1" t="n">
        <f aca="false">IF(F43&gt;0,LOG(F43),-0.07971146045+2.320958522*LOG(D43*E43/G43)^-0.5706596399+0.002757168104*B43)</f>
        <v>1.20951501454263</v>
      </c>
      <c r="U43" s="1" t="n">
        <f aca="false">IF(G43&gt;0,LOG(G43),743.96801635834-745.489455239409*(LOG(D43*E43/F43)+2)/(LOG(D43*E43/F43)+2+0.00582735572128954)+0.0000612770048308679*B43^2-0.001251531388054*LOG(D43*E43/F43)*B43)</f>
        <v>-0.292429823902064</v>
      </c>
      <c r="V43" s="1" t="n">
        <f aca="false">R43+S43-T43-U43-3.79/(1+(Q43/230)^2.6)</f>
        <v>-1.36413640387236</v>
      </c>
      <c r="W43" s="1" t="n">
        <f aca="false">IF(C43&gt;0,1.1*EXP(-C43/3),0)*IF(F43&gt;0,1,0)</f>
        <v>0</v>
      </c>
      <c r="X43" s="1" t="n">
        <f aca="false">IF(D43&gt;0,0,(V43-0.00522586639)/0.96496560465-V43)</f>
        <v>0</v>
      </c>
      <c r="Y43" s="1" t="n">
        <f aca="false">IF(E43&gt;0,0,(V43-0.00558751419454639)/0.96254110261324-V43)</f>
        <v>0</v>
      </c>
      <c r="Z43" s="1" t="n">
        <f aca="false">IF(F43&gt;0,0,(V43-0.00249429515311589)/0.98327815553465-V43)</f>
        <v>0</v>
      </c>
      <c r="AA43" s="1" t="n">
        <f aca="false">IF(G43&gt;0,0,(V43-0.00637245158905648)/0.957735707623966-V43)</f>
        <v>0</v>
      </c>
      <c r="AC43" s="1" t="n">
        <f aca="false">SUM(V43:AA43)</f>
        <v>-1.36413640387236</v>
      </c>
      <c r="AE43" s="1" t="n">
        <f aca="false">IF(AC43&lt;-2.5,-3,0)</f>
        <v>0</v>
      </c>
      <c r="AF43" s="1" t="b">
        <f aca="false">AND(AC43&gt;=-2.5,AC43&lt;-1.5)*(-2)</f>
        <v>-0</v>
      </c>
      <c r="AG43" s="1" t="n">
        <f aca="false">AND(AC43&gt;=-1.5,AC43&lt;-0.5)*(-1)</f>
        <v>-1</v>
      </c>
      <c r="AH43" s="1" t="b">
        <f aca="false">AND(AC43&gt;=-0.5,AC43&lt;1.5)*1</f>
        <v>0</v>
      </c>
      <c r="AI43" s="1" t="n">
        <f aca="false">IF(AC43&gt;=1.5,2,0)</f>
        <v>0</v>
      </c>
      <c r="AK43" s="1" t="n">
        <f aca="false">SUM(AE43:AI43)</f>
        <v>-1</v>
      </c>
    </row>
    <row r="44" customFormat="false" ht="12.75" hidden="false" customHeight="true" outlineLevel="0" collapsed="false">
      <c r="A44" s="1" t="s">
        <v>78</v>
      </c>
      <c r="B44" s="1" t="n">
        <v>60</v>
      </c>
      <c r="D44" s="1" t="n">
        <v>210</v>
      </c>
      <c r="E44" s="1" t="n">
        <v>37</v>
      </c>
      <c r="F44" s="1" t="n">
        <v>6.6</v>
      </c>
      <c r="G44" s="1" t="n">
        <v>0.24</v>
      </c>
      <c r="I44" s="6" t="str">
        <f aca="false">A44</f>
        <v>Suspect5467</v>
      </c>
      <c r="J44" s="6" t="n">
        <f aca="false">AC44</f>
        <v>0.012439465429845</v>
      </c>
      <c r="K44" s="6" t="n">
        <f aca="false">AK44</f>
        <v>1</v>
      </c>
      <c r="Q44" s="1" t="n">
        <f aca="false">IF(B44&gt;0,B44,50)</f>
        <v>60</v>
      </c>
      <c r="R44" s="1" t="n">
        <f aca="false">IF(D44&gt;0,LOG(D44),1.904335404+0.3708323463*LOG(E44/F44/G44)+0.002487364446*B44-0.001934874824*LOG(E44/F44/G44)*B44)</f>
        <v>2.32221929473392</v>
      </c>
      <c r="S44" s="1" t="n">
        <f aca="false">IF(E44&gt;0,LOG(E44),6.136002065+0.8914368162*LOG(D44/F44/G44)+0.003919864675*B44-2.61433944*(LOG(D44/F44/G44)+4)^0.5)</f>
        <v>1.56820172406699</v>
      </c>
      <c r="T44" s="1" t="n">
        <f aca="false">IF(F44&gt;0,LOG(F44),-0.07971146045+2.320958522*LOG(D44*E44/G44)^-0.5706596399+0.002757168104*B44)</f>
        <v>0.819543935541869</v>
      </c>
      <c r="U44" s="1" t="n">
        <f aca="false">IF(G44&gt;0,LOG(G44),743.96801635834-745.489455239409*(LOG(D44*E44/F44)+2)/(LOG(D44*E44/F44)+2+0.00582735572128954)+0.0000612770048308679*B44^2-0.001251531388054*LOG(D44*E44/F44)*B44)</f>
        <v>-0.619788758288394</v>
      </c>
      <c r="V44" s="1" t="n">
        <f aca="false">R44+S44-T44-U44-3.79/(1+(Q44/230)^2.6)</f>
        <v>0.012439465429845</v>
      </c>
      <c r="W44" s="1" t="n">
        <f aca="false">IF(C44&gt;0,1.1*EXP(-C44/3),0)*IF(F44&gt;0,1,0)</f>
        <v>0</v>
      </c>
      <c r="X44" s="1" t="n">
        <f aca="false">IF(D44&gt;0,0,(V44-0.00522586639)/0.96496560465-V44)</f>
        <v>0</v>
      </c>
      <c r="Y44" s="1" t="n">
        <f aca="false">IF(E44&gt;0,0,(V44-0.00558751419454639)/0.96254110261324-V44)</f>
        <v>0</v>
      </c>
      <c r="Z44" s="1" t="n">
        <f aca="false">IF(F44&gt;0,0,(V44-0.00249429515311589)/0.98327815553465-V44)</f>
        <v>0</v>
      </c>
      <c r="AA44" s="1" t="n">
        <f aca="false">IF(G44&gt;0,0,(V44-0.00637245158905648)/0.957735707623966-V44)</f>
        <v>0</v>
      </c>
      <c r="AC44" s="1" t="n">
        <f aca="false">SUM(V44:AA44)</f>
        <v>0.012439465429845</v>
      </c>
      <c r="AE44" s="1" t="n">
        <f aca="false">IF(AC44&lt;-2.5,-3,0)</f>
        <v>0</v>
      </c>
      <c r="AF44" s="1" t="b">
        <f aca="false">AND(AC44&gt;=-2.5,AC44&lt;-1.5)*(-2)</f>
        <v>-0</v>
      </c>
      <c r="AG44" s="1" t="b">
        <f aca="false">AND(AC44&gt;=-1.5,AC44&lt;-0.5)*(-1)</f>
        <v>-0</v>
      </c>
      <c r="AH44" s="1" t="b">
        <f aca="false">AND(AC44&gt;=-0.5,AC44&lt;1.5)*1</f>
        <v>1</v>
      </c>
      <c r="AI44" s="1" t="n">
        <f aca="false">IF(AC44&gt;=1.5,2,0)</f>
        <v>0</v>
      </c>
      <c r="AK44" s="1" t="n">
        <f aca="false">SUM(AE44:AI44)</f>
        <v>1</v>
      </c>
    </row>
    <row r="45" customFormat="false" ht="12.75" hidden="false" customHeight="true" outlineLevel="0" collapsed="false">
      <c r="A45" s="1" t="s">
        <v>79</v>
      </c>
      <c r="B45" s="1" t="n">
        <v>41</v>
      </c>
      <c r="D45" s="1" t="n">
        <v>348</v>
      </c>
      <c r="E45" s="1" t="n">
        <v>63</v>
      </c>
      <c r="F45" s="1" t="n">
        <v>5.8</v>
      </c>
      <c r="G45" s="1" t="n">
        <v>0.16</v>
      </c>
      <c r="I45" s="6" t="str">
        <f aca="false">A45</f>
        <v>Suspect8079</v>
      </c>
      <c r="J45" s="6" t="n">
        <f aca="false">AC45</f>
        <v>0.625688203536006</v>
      </c>
      <c r="K45" s="6" t="n">
        <f aca="false">AK45</f>
        <v>1</v>
      </c>
      <c r="Q45" s="1" t="n">
        <f aca="false">IF(B45&gt;0,B45,50)</f>
        <v>41</v>
      </c>
      <c r="R45" s="1" t="n">
        <f aca="false">IF(D45&gt;0,LOG(D45),1.904335404+0.3708323463*LOG(E45/F45/G45)+0.002487364446*B45-0.001934874824*LOG(E45/F45/G45)*B45)</f>
        <v>2.54157924394658</v>
      </c>
      <c r="S45" s="1" t="n">
        <f aca="false">IF(E45&gt;0,LOG(E45),6.136002065+0.8914368162*LOG(D45/F45/G45)+0.003919864675*B45-2.61433944*(LOG(D45/F45/G45)+4)^0.5)</f>
        <v>1.79934054945358</v>
      </c>
      <c r="T45" s="1" t="n">
        <f aca="false">IF(F45&gt;0,LOG(F45),-0.07971146045+2.320958522*LOG(D45*E45/G45)^-0.5706596399+0.002757168104*B45)</f>
        <v>0.763427993562937</v>
      </c>
      <c r="U45" s="1" t="n">
        <f aca="false">IF(G45&gt;0,LOG(G45),743.96801635834-745.489455239409*(LOG(D45*E45/F45)+2)/(LOG(D45*E45/F45)+2+0.00582735572128954)+0.0000612770048308679*B45^2-0.001251531388054*LOG(D45*E45/F45)*B45)</f>
        <v>-0.795880017344075</v>
      </c>
      <c r="V45" s="1" t="n">
        <f aca="false">R45+S45-T45-U45-3.79/(1+(Q45/230)^2.6)</f>
        <v>0.625688203536006</v>
      </c>
      <c r="W45" s="1" t="n">
        <f aca="false">IF(C45&gt;0,1.1*EXP(-C45/3),0)*IF(F45&gt;0,1,0)</f>
        <v>0</v>
      </c>
      <c r="X45" s="1" t="n">
        <f aca="false">IF(D45&gt;0,0,(V45-0.00522586639)/0.96496560465-V45)</f>
        <v>0</v>
      </c>
      <c r="Y45" s="1" t="n">
        <f aca="false">IF(E45&gt;0,0,(V45-0.00558751419454639)/0.96254110261324-V45)</f>
        <v>0</v>
      </c>
      <c r="Z45" s="1" t="n">
        <f aca="false">IF(F45&gt;0,0,(V45-0.00249429515311589)/0.98327815553465-V45)</f>
        <v>0</v>
      </c>
      <c r="AA45" s="1" t="n">
        <f aca="false">IF(G45&gt;0,0,(V45-0.00637245158905648)/0.957735707623966-V45)</f>
        <v>0</v>
      </c>
      <c r="AC45" s="1" t="n">
        <f aca="false">SUM(V45:AA45)</f>
        <v>0.625688203536006</v>
      </c>
      <c r="AE45" s="1" t="n">
        <f aca="false">IF(AC45&lt;-2.5,-3,0)</f>
        <v>0</v>
      </c>
      <c r="AF45" s="1" t="b">
        <f aca="false">AND(AC45&gt;=-2.5,AC45&lt;-1.5)*(-2)</f>
        <v>-0</v>
      </c>
      <c r="AG45" s="1" t="b">
        <f aca="false">AND(AC45&gt;=-1.5,AC45&lt;-0.5)*(-1)</f>
        <v>-0</v>
      </c>
      <c r="AH45" s="1" t="b">
        <f aca="false">AND(AC45&gt;=-0.5,AC45&lt;1.5)*1</f>
        <v>1</v>
      </c>
      <c r="AI45" s="1" t="n">
        <f aca="false">IF(AC45&gt;=1.5,2,0)</f>
        <v>0</v>
      </c>
      <c r="AK45" s="1" t="n">
        <f aca="false">SUM(AE45:AI45)</f>
        <v>1</v>
      </c>
    </row>
    <row r="46" customFormat="false" ht="12.75" hidden="false" customHeight="true" outlineLevel="0" collapsed="false">
      <c r="A46" s="1" t="s">
        <v>80</v>
      </c>
      <c r="B46" s="1" t="n">
        <v>37</v>
      </c>
      <c r="D46" s="1" t="n">
        <v>234</v>
      </c>
      <c r="E46" s="1" t="n">
        <v>32</v>
      </c>
      <c r="F46" s="1" t="n">
        <v>6.6</v>
      </c>
      <c r="G46" s="1" t="n">
        <v>0.47</v>
      </c>
      <c r="I46" s="6" t="str">
        <f aca="false">A46</f>
        <v>Suspect8252</v>
      </c>
      <c r="J46" s="6" t="n">
        <f aca="false">AC46</f>
        <v>-0.374787252527973</v>
      </c>
      <c r="K46" s="6" t="n">
        <f aca="false">AK46</f>
        <v>1</v>
      </c>
      <c r="Q46" s="1" t="n">
        <f aca="false">IF(B46&gt;0,B46,50)</f>
        <v>37</v>
      </c>
      <c r="R46" s="1" t="n">
        <f aca="false">IF(D46&gt;0,LOG(D46),1.904335404+0.3708323463*LOG(E46/F46/G46)+0.002487364446*B46-0.001934874824*LOG(E46/F46/G46)*B46)</f>
        <v>2.36921585741014</v>
      </c>
      <c r="S46" s="1" t="n">
        <f aca="false">IF(E46&gt;0,LOG(E46),6.136002065+0.8914368162*LOG(D46/F46/G46)+0.003919864675*B46-2.61433944*(LOG(D46/F46/G46)+4)^0.5)</f>
        <v>1.50514997831991</v>
      </c>
      <c r="T46" s="1" t="n">
        <f aca="false">IF(F46&gt;0,LOG(F46),-0.07971146045+2.320958522*LOG(D46*E46/G46)^-0.5706596399+0.002757168104*B46)</f>
        <v>0.819543935541869</v>
      </c>
      <c r="U46" s="1" t="n">
        <f aca="false">IF(G46&gt;0,LOG(G46),743.96801635834-745.489455239409*(LOG(D46*E46/F46)+2)/(LOG(D46*E46/F46)+2+0.00582735572128954)+0.0000612770048308679*B46^2-0.001251531388054*LOG(D46*E46/F46)*B46)</f>
        <v>-0.327902142064283</v>
      </c>
      <c r="V46" s="1" t="n">
        <f aca="false">R46+S46-T46-U46-3.79/(1+(Q46/230)^2.6)</f>
        <v>-0.374787252527973</v>
      </c>
      <c r="W46" s="1" t="n">
        <f aca="false">IF(C46&gt;0,1.1*EXP(-C46/3),0)*IF(F46&gt;0,1,0)</f>
        <v>0</v>
      </c>
      <c r="X46" s="1" t="n">
        <f aca="false">IF(D46&gt;0,0,(V46-0.00522586639)/0.96496560465-V46)</f>
        <v>0</v>
      </c>
      <c r="Y46" s="1" t="n">
        <f aca="false">IF(E46&gt;0,0,(V46-0.00558751419454639)/0.96254110261324-V46)</f>
        <v>0</v>
      </c>
      <c r="Z46" s="1" t="n">
        <f aca="false">IF(F46&gt;0,0,(V46-0.00249429515311589)/0.98327815553465-V46)</f>
        <v>0</v>
      </c>
      <c r="AA46" s="1" t="n">
        <f aca="false">IF(G46&gt;0,0,(V46-0.00637245158905648)/0.957735707623966-V46)</f>
        <v>0</v>
      </c>
      <c r="AC46" s="1" t="n">
        <f aca="false">SUM(V46:AA46)</f>
        <v>-0.374787252527973</v>
      </c>
      <c r="AE46" s="1" t="n">
        <f aca="false">IF(AC46&lt;-2.5,-3,0)</f>
        <v>0</v>
      </c>
      <c r="AF46" s="1" t="b">
        <f aca="false">AND(AC46&gt;=-2.5,AC46&lt;-1.5)*(-2)</f>
        <v>-0</v>
      </c>
      <c r="AG46" s="1" t="b">
        <f aca="false">AND(AC46&gt;=-1.5,AC46&lt;-0.5)*(-1)</f>
        <v>-0</v>
      </c>
      <c r="AH46" s="1" t="b">
        <f aca="false">AND(AC46&gt;=-0.5,AC46&lt;1.5)*1</f>
        <v>1</v>
      </c>
      <c r="AI46" s="1" t="n">
        <f aca="false">IF(AC46&gt;=1.5,2,0)</f>
        <v>0</v>
      </c>
      <c r="AK46" s="1" t="n">
        <f aca="false">SUM(AE46:AI46)</f>
        <v>1</v>
      </c>
    </row>
    <row r="47" customFormat="false" ht="12.75" hidden="false" customHeight="true" outlineLevel="0" collapsed="false">
      <c r="A47" s="1" t="s">
        <v>81</v>
      </c>
      <c r="B47" s="1" t="n">
        <v>43</v>
      </c>
      <c r="D47" s="1" t="n">
        <v>733</v>
      </c>
      <c r="E47" s="1" t="n">
        <v>230</v>
      </c>
      <c r="F47" s="1" t="n">
        <v>4.1</v>
      </c>
      <c r="G47" s="1" t="n">
        <v>0.12</v>
      </c>
      <c r="I47" s="6" t="str">
        <f aca="false">A47</f>
        <v>Suspect8754</v>
      </c>
      <c r="J47" s="6" t="n">
        <f aca="false">AC47</f>
        <v>1.79269113436366</v>
      </c>
      <c r="K47" s="6" t="n">
        <f aca="false">AK47</f>
        <v>2</v>
      </c>
      <c r="Q47" s="1" t="n">
        <f aca="false">IF(B47&gt;0,B47,50)</f>
        <v>43</v>
      </c>
      <c r="R47" s="1" t="n">
        <f aca="false">IF(D47&gt;0,LOG(D47),1.904335404+0.3708323463*LOG(E47/F47/G47)+0.002487364446*B47-0.001934874824*LOG(E47/F47/G47)*B47)</f>
        <v>2.86510397464113</v>
      </c>
      <c r="S47" s="1" t="n">
        <f aca="false">IF(E47&gt;0,LOG(E47),6.136002065+0.8914368162*LOG(D47/F47/G47)+0.003919864675*B47-2.61433944*(LOG(D47/F47/G47)+4)^0.5)</f>
        <v>2.36172783601759</v>
      </c>
      <c r="T47" s="1" t="n">
        <f aca="false">IF(F47&gt;0,LOG(F47),-0.07971146045+2.320958522*LOG(D47*E47/G47)^-0.5706596399+0.002757168104*B47)</f>
        <v>0.612783856719736</v>
      </c>
      <c r="U47" s="1" t="n">
        <f aca="false">IF(G47&gt;0,LOG(G47),743.96801635834-745.489455239409*(LOG(D47*E47/F47)+2)/(LOG(D47*E47/F47)+2+0.00582735572128954)+0.0000612770048308679*B47^2-0.001251531388054*LOG(D47*E47/F47)*B47)</f>
        <v>-0.920818753952375</v>
      </c>
      <c r="V47" s="1" t="n">
        <f aca="false">R47+S47-T47-U47-3.79/(1+(Q47/230)^2.6)</f>
        <v>1.79269113436366</v>
      </c>
      <c r="W47" s="1" t="n">
        <f aca="false">IF(C47&gt;0,1.1*EXP(-C47/3),0)*IF(F47&gt;0,1,0)</f>
        <v>0</v>
      </c>
      <c r="X47" s="1" t="n">
        <f aca="false">IF(D47&gt;0,0,(V47-0.00522586639)/0.96496560465-V47)</f>
        <v>0</v>
      </c>
      <c r="Y47" s="1" t="n">
        <f aca="false">IF(E47&gt;0,0,(V47-0.00558751419454639)/0.96254110261324-V47)</f>
        <v>0</v>
      </c>
      <c r="Z47" s="1" t="n">
        <f aca="false">IF(F47&gt;0,0,(V47-0.00249429515311589)/0.98327815553465-V47)</f>
        <v>0</v>
      </c>
      <c r="AA47" s="1" t="n">
        <f aca="false">IF(G47&gt;0,0,(V47-0.00637245158905648)/0.957735707623966-V47)</f>
        <v>0</v>
      </c>
      <c r="AC47" s="1" t="n">
        <f aca="false">SUM(V47:AA47)</f>
        <v>1.79269113436366</v>
      </c>
      <c r="AE47" s="1" t="n">
        <f aca="false">IF(AC47&lt;-2.5,-3,0)</f>
        <v>0</v>
      </c>
      <c r="AF47" s="1" t="b">
        <f aca="false">AND(AC47&gt;=-2.5,AC47&lt;-1.5)*(-2)</f>
        <v>-0</v>
      </c>
      <c r="AG47" s="1" t="b">
        <f aca="false">AND(AC47&gt;=-1.5,AC47&lt;-0.5)*(-1)</f>
        <v>-0</v>
      </c>
      <c r="AH47" s="1" t="b">
        <f aca="false">AND(AC47&gt;=-0.5,AC47&lt;1.5)*1</f>
        <v>0</v>
      </c>
      <c r="AI47" s="1" t="n">
        <f aca="false">IF(AC47&gt;=1.5,2,0)</f>
        <v>2</v>
      </c>
      <c r="AK47" s="1" t="n">
        <f aca="false">SUM(AE47:AI47)</f>
        <v>2</v>
      </c>
    </row>
    <row r="48" customFormat="false" ht="12.75" hidden="false" customHeight="true" outlineLevel="0" collapsed="false">
      <c r="A48" s="1" t="s">
        <v>82</v>
      </c>
      <c r="B48" s="1" t="n">
        <v>22</v>
      </c>
      <c r="D48" s="1" t="n">
        <v>261</v>
      </c>
      <c r="E48" s="1" t="n">
        <v>41</v>
      </c>
      <c r="F48" s="1" t="n">
        <v>4.1</v>
      </c>
      <c r="G48" s="1" t="n">
        <v>0.14</v>
      </c>
      <c r="I48" s="6" t="str">
        <f aca="false">A48</f>
        <v>Suspect5010</v>
      </c>
      <c r="J48" s="6" t="n">
        <f aca="false">AC48</f>
        <v>0.488974511405229</v>
      </c>
      <c r="K48" s="6" t="n">
        <f aca="false">AK48</f>
        <v>1</v>
      </c>
      <c r="Q48" s="1" t="n">
        <f aca="false">IF(B48&gt;0,B48,50)</f>
        <v>22</v>
      </c>
      <c r="R48" s="1" t="n">
        <f aca="false">IF(D48&gt;0,LOG(D48),1.904335404+0.3708323463*LOG(E48/F48/G48)+0.002487364446*B48-0.001934874824*LOG(E48/F48/G48)*B48)</f>
        <v>2.41664050733828</v>
      </c>
      <c r="S48" s="1" t="n">
        <f aca="false">IF(E48&gt;0,LOG(E48),6.136002065+0.8914368162*LOG(D48/F48/G48)+0.003919864675*B48-2.61433944*(LOG(D48/F48/G48)+4)^0.5)</f>
        <v>1.61278385671974</v>
      </c>
      <c r="T48" s="1" t="n">
        <f aca="false">IF(F48&gt;0,LOG(F48),-0.07971146045+2.320958522*LOG(D48*E48/G48)^-0.5706596399+0.002757168104*B48)</f>
        <v>0.612783856719736</v>
      </c>
      <c r="U48" s="1" t="n">
        <f aca="false">IF(G48&gt;0,LOG(G48),743.96801635834-745.489455239409*(LOG(D48*E48/F48)+2)/(LOG(D48*E48/F48)+2+0.00582735572128954)+0.0000612770048308679*B48^2-0.001251531388054*LOG(D48*E48/F48)*B48)</f>
        <v>-0.853871964321762</v>
      </c>
      <c r="V48" s="1" t="n">
        <f aca="false">R48+S48-T48-U48-3.79/(1+(Q48/230)^2.6)</f>
        <v>0.488974511405229</v>
      </c>
      <c r="W48" s="1" t="n">
        <f aca="false">IF(C48&gt;0,1.1*EXP(-C48/3),0)*IF(F48&gt;0,1,0)</f>
        <v>0</v>
      </c>
      <c r="X48" s="1" t="n">
        <f aca="false">IF(D48&gt;0,0,(V48-0.00522586639)/0.96496560465-V48)</f>
        <v>0</v>
      </c>
      <c r="Y48" s="1" t="n">
        <f aca="false">IF(E48&gt;0,0,(V48-0.00558751419454639)/0.96254110261324-V48)</f>
        <v>0</v>
      </c>
      <c r="Z48" s="1" t="n">
        <f aca="false">IF(F48&gt;0,0,(V48-0.00249429515311589)/0.98327815553465-V48)</f>
        <v>0</v>
      </c>
      <c r="AA48" s="1" t="n">
        <f aca="false">IF(G48&gt;0,0,(V48-0.00637245158905648)/0.957735707623966-V48)</f>
        <v>0</v>
      </c>
      <c r="AC48" s="1" t="n">
        <f aca="false">SUM(V48:AA48)</f>
        <v>0.488974511405229</v>
      </c>
      <c r="AE48" s="1" t="n">
        <f aca="false">IF(AC48&lt;-2.5,-3,0)</f>
        <v>0</v>
      </c>
      <c r="AF48" s="1" t="b">
        <f aca="false">AND(AC48&gt;=-2.5,AC48&lt;-1.5)*(-2)</f>
        <v>-0</v>
      </c>
      <c r="AG48" s="1" t="b">
        <f aca="false">AND(AC48&gt;=-1.5,AC48&lt;-0.5)*(-1)</f>
        <v>-0</v>
      </c>
      <c r="AH48" s="1" t="b">
        <f aca="false">AND(AC48&gt;=-0.5,AC48&lt;1.5)*1</f>
        <v>1</v>
      </c>
      <c r="AI48" s="1" t="n">
        <f aca="false">IF(AC48&gt;=1.5,2,0)</f>
        <v>0</v>
      </c>
      <c r="AK48" s="1" t="n">
        <f aca="false">SUM(AE48:AI48)</f>
        <v>1</v>
      </c>
    </row>
    <row r="49" customFormat="false" ht="12.75" hidden="false" customHeight="true" outlineLevel="0" collapsed="false">
      <c r="A49" s="1" t="s">
        <v>83</v>
      </c>
      <c r="B49" s="1" t="n">
        <v>28</v>
      </c>
      <c r="D49" s="1" t="n">
        <v>200</v>
      </c>
      <c r="E49" s="1" t="n">
        <v>54</v>
      </c>
      <c r="F49" s="1" t="n">
        <v>3.4</v>
      </c>
      <c r="G49" s="1" t="n">
        <v>0.21</v>
      </c>
      <c r="I49" s="6" t="str">
        <f aca="false">A49</f>
        <v>Suspect5265</v>
      </c>
      <c r="J49" s="6" t="n">
        <f aca="false">AC49</f>
        <v>0.405535920645991</v>
      </c>
      <c r="K49" s="6" t="n">
        <f aca="false">AK49</f>
        <v>1</v>
      </c>
      <c r="Q49" s="1" t="n">
        <f aca="false">IF(B49&gt;0,B49,50)</f>
        <v>28</v>
      </c>
      <c r="R49" s="1" t="n">
        <f aca="false">IF(D49&gt;0,LOG(D49),1.904335404+0.3708323463*LOG(E49/F49/G49)+0.002487364446*B49-0.001934874824*LOG(E49/F49/G49)*B49)</f>
        <v>2.30102999566398</v>
      </c>
      <c r="S49" s="1" t="n">
        <f aca="false">IF(E49&gt;0,LOG(E49),6.136002065+0.8914368162*LOG(D49/F49/G49)+0.003919864675*B49-2.61433944*(LOG(D49/F49/G49)+4)^0.5)</f>
        <v>1.73239375982297</v>
      </c>
      <c r="T49" s="1" t="n">
        <f aca="false">IF(F49&gt;0,LOG(F49),-0.07971146045+2.320958522*LOG(D49*E49/G49)^-0.5706596399+0.002757168104*B49)</f>
        <v>0.531478917042255</v>
      </c>
      <c r="U49" s="1" t="n">
        <f aca="false">IF(G49&gt;0,LOG(G49),743.96801635834-745.489455239409*(LOG(D49*E49/F49)+2)/(LOG(D49*E49/F49)+2+0.00582735572128954)+0.0000612770048308679*B49^2-0.001251531388054*LOG(D49*E49/F49)*B49)</f>
        <v>-0.677780705266081</v>
      </c>
      <c r="V49" s="1" t="n">
        <f aca="false">R49+S49-T49-U49-3.79/(1+(Q49/230)^2.6)</f>
        <v>0.405535920645991</v>
      </c>
      <c r="W49" s="1" t="n">
        <f aca="false">IF(C49&gt;0,1.1*EXP(-C49/3),0)*IF(F49&gt;0,1,0)</f>
        <v>0</v>
      </c>
      <c r="X49" s="1" t="n">
        <f aca="false">IF(D49&gt;0,0,(V49-0.00522586639)/0.96496560465-V49)</f>
        <v>0</v>
      </c>
      <c r="Y49" s="1" t="n">
        <f aca="false">IF(E49&gt;0,0,(V49-0.00558751419454639)/0.96254110261324-V49)</f>
        <v>0</v>
      </c>
      <c r="Z49" s="1" t="n">
        <f aca="false">IF(F49&gt;0,0,(V49-0.00249429515311589)/0.98327815553465-V49)</f>
        <v>0</v>
      </c>
      <c r="AA49" s="1" t="n">
        <f aca="false">IF(G49&gt;0,0,(V49-0.00637245158905648)/0.957735707623966-V49)</f>
        <v>0</v>
      </c>
      <c r="AC49" s="1" t="n">
        <f aca="false">SUM(V49:AA49)</f>
        <v>0.405535920645991</v>
      </c>
      <c r="AE49" s="1" t="n">
        <f aca="false">IF(AC49&lt;-2.5,-3,0)</f>
        <v>0</v>
      </c>
      <c r="AF49" s="1" t="b">
        <f aca="false">AND(AC49&gt;=-2.5,AC49&lt;-1.5)*(-2)</f>
        <v>-0</v>
      </c>
      <c r="AG49" s="1" t="b">
        <f aca="false">AND(AC49&gt;=-1.5,AC49&lt;-0.5)*(-1)</f>
        <v>-0</v>
      </c>
      <c r="AH49" s="1" t="b">
        <f aca="false">AND(AC49&gt;=-0.5,AC49&lt;1.5)*1</f>
        <v>1</v>
      </c>
      <c r="AI49" s="1" t="n">
        <f aca="false">IF(AC49&gt;=1.5,2,0)</f>
        <v>0</v>
      </c>
      <c r="AK49" s="1" t="n">
        <f aca="false">SUM(AE49:AI49)</f>
        <v>1</v>
      </c>
    </row>
    <row r="50" customFormat="false" ht="12.75" hidden="false" customHeight="true" outlineLevel="0" collapsed="false">
      <c r="A50" s="1" t="s">
        <v>84</v>
      </c>
      <c r="B50" s="1" t="n">
        <v>50</v>
      </c>
      <c r="D50" s="1" t="n">
        <v>345</v>
      </c>
      <c r="E50" s="1" t="n">
        <v>46</v>
      </c>
      <c r="F50" s="1" t="n">
        <v>13.7</v>
      </c>
      <c r="G50" s="1" t="n">
        <v>0.12</v>
      </c>
      <c r="I50" s="6" t="str">
        <f aca="false">A50</f>
        <v>Suspect5428</v>
      </c>
      <c r="J50" s="6" t="n">
        <f aca="false">AC50</f>
        <v>0.265035863439846</v>
      </c>
      <c r="K50" s="6" t="n">
        <f aca="false">AK50</f>
        <v>1</v>
      </c>
      <c r="Q50" s="1" t="n">
        <f aca="false">IF(B50&gt;0,B50,50)</f>
        <v>50</v>
      </c>
      <c r="R50" s="1" t="n">
        <f aca="false">IF(D50&gt;0,LOG(D50),1.904335404+0.3708323463*LOG(E50/F50/G50)+0.002487364446*B50-0.001934874824*LOG(E50/F50/G50)*B50)</f>
        <v>2.53781909507327</v>
      </c>
      <c r="S50" s="1" t="n">
        <f aca="false">IF(E50&gt;0,LOG(E50),6.136002065+0.8914368162*LOG(D50/F50/G50)+0.003919864675*B50-2.61433944*(LOG(D50/F50/G50)+4)^0.5)</f>
        <v>1.66275783168157</v>
      </c>
      <c r="T50" s="1" t="n">
        <f aca="false">IF(F50&gt;0,LOG(F50),-0.07971146045+2.320958522*LOG(D50*E50/G50)^-0.5706596399+0.002757168104*B50)</f>
        <v>1.13672056715641</v>
      </c>
      <c r="U50" s="1" t="n">
        <f aca="false">IF(G50&gt;0,LOG(G50),743.96801635834-745.489455239409*(LOG(D50*E50/F50)+2)/(LOG(D50*E50/F50)+2+0.00582735572128954)+0.0000612770048308679*B50^2-0.001251531388054*LOG(D50*E50/F50)*B50)</f>
        <v>-0.920818753952375</v>
      </c>
      <c r="V50" s="1" t="n">
        <f aca="false">R50+S50-T50-U50-3.79/(1+(Q50/230)^2.6)</f>
        <v>0.265035863439846</v>
      </c>
      <c r="W50" s="1" t="n">
        <f aca="false">IF(C50&gt;0,1.1*EXP(-C50/3),0)*IF(F50&gt;0,1,0)</f>
        <v>0</v>
      </c>
      <c r="X50" s="1" t="n">
        <f aca="false">IF(D50&gt;0,0,(V50-0.00522586639)/0.96496560465-V50)</f>
        <v>0</v>
      </c>
      <c r="Y50" s="1" t="n">
        <f aca="false">IF(E50&gt;0,0,(V50-0.00558751419454639)/0.96254110261324-V50)</f>
        <v>0</v>
      </c>
      <c r="Z50" s="1" t="n">
        <f aca="false">IF(F50&gt;0,0,(V50-0.00249429515311589)/0.98327815553465-V50)</f>
        <v>0</v>
      </c>
      <c r="AA50" s="1" t="n">
        <f aca="false">IF(G50&gt;0,0,(V50-0.00637245158905648)/0.957735707623966-V50)</f>
        <v>0</v>
      </c>
      <c r="AC50" s="1" t="n">
        <f aca="false">SUM(V50:AA50)</f>
        <v>0.265035863439846</v>
      </c>
      <c r="AE50" s="1" t="n">
        <f aca="false">IF(AC50&lt;-2.5,-3,0)</f>
        <v>0</v>
      </c>
      <c r="AF50" s="1" t="b">
        <f aca="false">AND(AC50&gt;=-2.5,AC50&lt;-1.5)*(-2)</f>
        <v>-0</v>
      </c>
      <c r="AG50" s="1" t="b">
        <f aca="false">AND(AC50&gt;=-1.5,AC50&lt;-0.5)*(-1)</f>
        <v>-0</v>
      </c>
      <c r="AH50" s="1" t="b">
        <f aca="false">AND(AC50&gt;=-0.5,AC50&lt;1.5)*1</f>
        <v>1</v>
      </c>
      <c r="AI50" s="1" t="n">
        <f aca="false">IF(AC50&gt;=1.5,2,0)</f>
        <v>0</v>
      </c>
      <c r="AK50" s="1" t="n">
        <f aca="false">SUM(AE50:AI50)</f>
        <v>1</v>
      </c>
    </row>
    <row r="51" customFormat="false" ht="12.75" hidden="false" customHeight="true" outlineLevel="0" collapsed="false">
      <c r="A51" s="1" t="s">
        <v>85</v>
      </c>
      <c r="B51" s="1" t="n">
        <v>78</v>
      </c>
      <c r="D51" s="1" t="n">
        <v>195</v>
      </c>
      <c r="E51" s="1" t="n">
        <v>41</v>
      </c>
      <c r="F51" s="1" t="n">
        <v>8.7</v>
      </c>
      <c r="G51" s="1" t="n">
        <v>0.73</v>
      </c>
      <c r="I51" s="6" t="str">
        <f aca="false">A51</f>
        <v>Suspect8145</v>
      </c>
      <c r="J51" s="6" t="n">
        <f aca="false">AC51</f>
        <v>-0.475121137201397</v>
      </c>
      <c r="K51" s="6" t="n">
        <f aca="false">AK51</f>
        <v>1</v>
      </c>
      <c r="Q51" s="1" t="n">
        <f aca="false">IF(B51&gt;0,B51,50)</f>
        <v>78</v>
      </c>
      <c r="R51" s="1" t="n">
        <f aca="false">IF(D51&gt;0,LOG(D51),1.904335404+0.3708323463*LOG(E51/F51/G51)+0.002487364446*B51-0.001934874824*LOG(E51/F51/G51)*B51)</f>
        <v>2.29003461136252</v>
      </c>
      <c r="S51" s="1" t="n">
        <f aca="false">IF(E51&gt;0,LOG(E51),6.136002065+0.8914368162*LOG(D51/F51/G51)+0.003919864675*B51-2.61433944*(LOG(D51/F51/G51)+4)^0.5)</f>
        <v>1.61278385671974</v>
      </c>
      <c r="T51" s="1" t="n">
        <f aca="false">IF(F51&gt;0,LOG(F51),-0.07971146045+2.320958522*LOG(D51*E51/G51)^-0.5706596399+0.002757168104*B51)</f>
        <v>0.939519252618618</v>
      </c>
      <c r="U51" s="1" t="n">
        <f aca="false">IF(G51&gt;0,LOG(G51),743.96801635834-745.489455239409*(LOG(D51*E51/F51)+2)/(LOG(D51*E51/F51)+2+0.00582735572128954)+0.0000612770048308679*B51^2-0.001251531388054*LOG(D51*E51/F51)*B51)</f>
        <v>-0.136677139879544</v>
      </c>
      <c r="V51" s="1" t="n">
        <f aca="false">R51+S51-T51-U51-3.79/(1+(Q51/230)^2.6)</f>
        <v>-0.475121137201397</v>
      </c>
      <c r="W51" s="1" t="n">
        <f aca="false">IF(C51&gt;0,1.1*EXP(-C51/3),0)*IF(F51&gt;0,1,0)</f>
        <v>0</v>
      </c>
      <c r="X51" s="1" t="n">
        <f aca="false">IF(D51&gt;0,0,(V51-0.00522586639)/0.96496560465-V51)</f>
        <v>0</v>
      </c>
      <c r="Y51" s="1" t="n">
        <f aca="false">IF(E51&gt;0,0,(V51-0.00558751419454639)/0.96254110261324-V51)</f>
        <v>0</v>
      </c>
      <c r="Z51" s="1" t="n">
        <f aca="false">IF(F51&gt;0,0,(V51-0.00249429515311589)/0.98327815553465-V51)</f>
        <v>0</v>
      </c>
      <c r="AA51" s="1" t="n">
        <f aca="false">IF(G51&gt;0,0,(V51-0.00637245158905648)/0.957735707623966-V51)</f>
        <v>0</v>
      </c>
      <c r="AC51" s="1" t="n">
        <f aca="false">SUM(V51:AA51)</f>
        <v>-0.475121137201397</v>
      </c>
      <c r="AE51" s="1" t="n">
        <f aca="false">IF(AC51&lt;-2.5,-3,0)</f>
        <v>0</v>
      </c>
      <c r="AF51" s="1" t="b">
        <f aca="false">AND(AC51&gt;=-2.5,AC51&lt;-1.5)*(-2)</f>
        <v>-0</v>
      </c>
      <c r="AG51" s="1" t="b">
        <f aca="false">AND(AC51&gt;=-1.5,AC51&lt;-0.5)*(-1)</f>
        <v>-0</v>
      </c>
      <c r="AH51" s="1" t="b">
        <f aca="false">AND(AC51&gt;=-0.5,AC51&lt;1.5)*1</f>
        <v>1</v>
      </c>
      <c r="AI51" s="1" t="n">
        <f aca="false">IF(AC51&gt;=1.5,2,0)</f>
        <v>0</v>
      </c>
      <c r="AK51" s="1" t="n">
        <f aca="false">SUM(AE51:AI51)</f>
        <v>1</v>
      </c>
    </row>
    <row r="52" customFormat="false" ht="12.75" hidden="false" customHeight="true" outlineLevel="0" collapsed="false">
      <c r="A52" s="1" t="s">
        <v>86</v>
      </c>
      <c r="B52" s="1" t="n">
        <v>74</v>
      </c>
      <c r="D52" s="1" t="n">
        <v>314</v>
      </c>
      <c r="E52" s="1" t="n">
        <v>41</v>
      </c>
      <c r="F52" s="1" t="n">
        <v>10.3</v>
      </c>
      <c r="G52" s="1" t="n">
        <v>0.26</v>
      </c>
      <c r="I52" s="6" t="str">
        <f aca="false">A52</f>
        <v>Suspect8269</v>
      </c>
      <c r="J52" s="6" t="n">
        <f aca="false">AC52</f>
        <v>0.0806844889629925</v>
      </c>
      <c r="K52" s="6" t="n">
        <f aca="false">AK52</f>
        <v>1</v>
      </c>
      <c r="Q52" s="1" t="n">
        <f aca="false">IF(B52&gt;0,B52,50)</f>
        <v>74</v>
      </c>
      <c r="R52" s="1" t="n">
        <f aca="false">IF(D52&gt;0,LOG(D52),1.904335404+0.3708323463*LOG(E52/F52/G52)+0.002487364446*B52-0.001934874824*LOG(E52/F52/G52)*B52)</f>
        <v>2.49692964807321</v>
      </c>
      <c r="S52" s="1" t="n">
        <f aca="false">IF(E52&gt;0,LOG(E52),6.136002065+0.8914368162*LOG(D52/F52/G52)+0.003919864675*B52-2.61433944*(LOG(D52/F52/G52)+4)^0.5)</f>
        <v>1.61278385671974</v>
      </c>
      <c r="T52" s="1" t="n">
        <f aca="false">IF(F52&gt;0,LOG(F52),-0.07971146045+2.320958522*LOG(D52*E52/G52)^-0.5706596399+0.002757168104*B52)</f>
        <v>1.01283722470517</v>
      </c>
      <c r="U52" s="1" t="n">
        <f aca="false">IF(G52&gt;0,LOG(G52),743.96801635834-745.489455239409*(LOG(D52*E52/F52)+2)/(LOG(D52*E52/F52)+2+0.00582735572128954)+0.0000612770048308679*B52^2-0.001251531388054*LOG(D52*E52/F52)*B52)</f>
        <v>-0.585026652029182</v>
      </c>
      <c r="V52" s="1" t="n">
        <f aca="false">R52+S52-T52-U52-3.79/(1+(Q52/230)^2.6)</f>
        <v>0.0806844889629925</v>
      </c>
      <c r="W52" s="1" t="n">
        <f aca="false">IF(C52&gt;0,1.1*EXP(-C52/3),0)*IF(F52&gt;0,1,0)</f>
        <v>0</v>
      </c>
      <c r="X52" s="1" t="n">
        <f aca="false">IF(D52&gt;0,0,(V52-0.00522586639)/0.96496560465-V52)</f>
        <v>0</v>
      </c>
      <c r="Y52" s="1" t="n">
        <f aca="false">IF(E52&gt;0,0,(V52-0.00558751419454639)/0.96254110261324-V52)</f>
        <v>0</v>
      </c>
      <c r="Z52" s="1" t="n">
        <f aca="false">IF(F52&gt;0,0,(V52-0.00249429515311589)/0.98327815553465-V52)</f>
        <v>0</v>
      </c>
      <c r="AA52" s="1" t="n">
        <f aca="false">IF(G52&gt;0,0,(V52-0.00637245158905648)/0.957735707623966-V52)</f>
        <v>0</v>
      </c>
      <c r="AC52" s="1" t="n">
        <f aca="false">SUM(V52:AA52)</f>
        <v>0.0806844889629925</v>
      </c>
      <c r="AE52" s="1" t="n">
        <f aca="false">IF(AC52&lt;-2.5,-3,0)</f>
        <v>0</v>
      </c>
      <c r="AF52" s="1" t="b">
        <f aca="false">AND(AC52&gt;=-2.5,AC52&lt;-1.5)*(-2)</f>
        <v>-0</v>
      </c>
      <c r="AG52" s="1" t="b">
        <f aca="false">AND(AC52&gt;=-1.5,AC52&lt;-0.5)*(-1)</f>
        <v>-0</v>
      </c>
      <c r="AH52" s="1" t="b">
        <f aca="false">AND(AC52&gt;=-0.5,AC52&lt;1.5)*1</f>
        <v>1</v>
      </c>
      <c r="AI52" s="1" t="n">
        <f aca="false">IF(AC52&gt;=1.5,2,0)</f>
        <v>0</v>
      </c>
      <c r="AK52" s="1" t="n">
        <f aca="false">SUM(AE52:AI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4:02Z</dcterms:modified>
  <cp:revision>0</cp:revision>
  <dc:subject/>
  <dc:title/>
</cp:coreProperties>
</file>